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【本来水準】" sheetId="2" state="visible" r:id="rId3"/>
    <sheet name="計算【従前額保障】" sheetId="3" state="visible" r:id="rId4"/>
    <sheet name="再評価率表【平成６年】 " sheetId="4" state="visible" r:id="rId5"/>
    <sheet name="再評価率表【平成３０年】" sheetId="5" state="visible" r:id="rId6"/>
    <sheet name="data" sheetId="6" state="visible" r:id="rId7"/>
  </sheets>
  <definedNames>
    <definedName function="false" hidden="false" localSheetId="3" name="_xlnm.Print_Area" vbProcedure="false">'再評価率表【平成６年】 '!$E$4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</xdr:row>
                <xdr:rowOff>10</xdr:rowOff>
              </xdr:from>
              <xdr:to>
                <xdr:col>7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E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6</xdr:row>
                <xdr:rowOff>10</xdr:rowOff>
              </xdr:from>
              <xdr:to>
                <xdr:col>1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450">
  <si>
    <r>
      <rPr>
        <b val="true"/>
        <sz val="14"/>
        <color rgb="FFFF0000"/>
        <rFont val="Noto Sans"/>
        <family val="2"/>
      </rPr>
      <t xml:space="preserve">入力　【　本シートの白抜き部のみ入力　※該当なしは、</t>
    </r>
    <r>
      <rPr>
        <b val="true"/>
        <sz val="14"/>
        <color rgb="FFFF0000"/>
        <rFont val="ＭＳ Ｐゴシック"/>
        <family val="3"/>
        <charset val="128"/>
      </rPr>
      <t xml:space="preserve">0</t>
    </r>
    <r>
      <rPr>
        <b val="true"/>
        <sz val="14"/>
        <color rgb="FFFF0000"/>
        <rFont val="Noto Sans"/>
        <family val="2"/>
      </rPr>
      <t xml:space="preserve">　を入力。出力は、本シートの下部　】</t>
    </r>
  </si>
  <si>
    <r>
      <rPr>
        <sz val="10"/>
        <color rgb="FFFF0000"/>
        <rFont val="ＭＳ Ｐゴシック"/>
        <family val="3"/>
        <charset val="128"/>
      </rPr>
      <t xml:space="preserve">※1.</t>
    </r>
    <r>
      <rPr>
        <sz val="10"/>
        <color rgb="FFFF0000"/>
        <rFont val="Noto Sans"/>
        <family val="2"/>
      </rPr>
      <t xml:space="preserve">　すべての標準報酬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額、及び標準賞与額を把握している人が使用する。</t>
    </r>
  </si>
  <si>
    <r>
      <rPr>
        <sz val="10"/>
        <color rgb="FFFF0000"/>
        <rFont val="ＭＳ Ｐゴシック"/>
        <family val="3"/>
        <charset val="128"/>
      </rPr>
      <t xml:space="preserve">※2.</t>
    </r>
    <r>
      <rPr>
        <sz val="10"/>
        <color rgb="FFFF0000"/>
        <rFont val="Noto Sans"/>
        <family val="2"/>
      </rPr>
      <t xml:space="preserve">　昭和１３年４月１日以前に生まれた方には、対応していません。【※　本来水準の額が多少高めに計算されます。】</t>
    </r>
  </si>
  <si>
    <r>
      <rPr>
        <sz val="10"/>
        <color rgb="FFFF0000"/>
        <rFont val="ＭＳ Ｐゴシック"/>
        <family val="3"/>
        <charset val="128"/>
      </rPr>
      <t xml:space="preserve">※3.</t>
    </r>
    <r>
      <rPr>
        <sz val="10"/>
        <color rgb="FFFF0000"/>
        <rFont val="Noto Sans"/>
        <family val="2"/>
      </rPr>
      <t xml:space="preserve">　確認用として、平成１４年と１５年にデータ入力⇒再入力しなおしてください。</t>
    </r>
  </si>
  <si>
    <t xml:space="preserve">↓入力</t>
  </si>
  <si>
    <t xml:space="preserve">①　本人の生年月日  【　西暦・８桁入力　】</t>
  </si>
  <si>
    <t xml:space="preserve">②　配偶者の生年月日  【　西暦・８桁入力　】</t>
  </si>
  <si>
    <t xml:space="preserve">変換</t>
  </si>
  <si>
    <t xml:space="preserve">今日</t>
  </si>
  <si>
    <t xml:space="preserve">年齢【歳】</t>
  </si>
  <si>
    <r>
      <rPr>
        <b val="true"/>
        <sz val="12"/>
        <color rgb="FFFF0000"/>
        <rFont val="Noto Sans"/>
        <family val="2"/>
      </rPr>
      <t xml:space="preserve">※　各年月毎の標準報酬額・標準賞与額を入力する。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白抜き部に入力。色塗り部は変更禁止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　【　昭和３２年４月以前には、対応していません。　】</t>
    </r>
  </si>
  <si>
    <t xml:space="preserve">項目</t>
  </si>
  <si>
    <t xml:space="preserve">昭和・平成</t>
  </si>
  <si>
    <t xml:space="preserve">西暦</t>
  </si>
  <si>
    <t xml:space="preserve">【　月　】</t>
  </si>
  <si>
    <t xml:space="preserve">被保険者月数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３　月</t>
  </si>
  <si>
    <t xml:space="preserve">標準報酬月額</t>
  </si>
  <si>
    <t xml:space="preserve">３２年以前</t>
  </si>
  <si>
    <t xml:space="preserve">３３年</t>
  </si>
  <si>
    <t xml:space="preserve">３４年</t>
  </si>
  <si>
    <t xml:space="preserve">３５年</t>
  </si>
  <si>
    <t xml:space="preserve">３６年</t>
  </si>
  <si>
    <t xml:space="preserve">３７年</t>
  </si>
  <si>
    <t xml:space="preserve">３８年</t>
  </si>
  <si>
    <t xml:space="preserve">３９年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０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１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２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３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４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５年</t>
    </r>
  </si>
  <si>
    <r>
      <rPr>
        <b val="true"/>
        <sz val="11"/>
        <rFont val="ＭＳ Ｐゴシック"/>
        <family val="3"/>
        <charset val="128"/>
      </rPr>
      <t xml:space="preserve">4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4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48</t>
    </r>
    <r>
      <rPr>
        <b val="true"/>
        <sz val="11"/>
        <rFont val="Noto Sans"/>
        <family val="2"/>
      </rPr>
      <t xml:space="preserve">年</t>
    </r>
  </si>
  <si>
    <t xml:space="preserve">４９年</t>
  </si>
  <si>
    <t xml:space="preserve">５０年</t>
  </si>
  <si>
    <t xml:space="preserve">５１年</t>
  </si>
  <si>
    <t xml:space="preserve">５２年</t>
  </si>
  <si>
    <t xml:space="preserve">５３年</t>
  </si>
  <si>
    <t xml:space="preserve">５４年</t>
  </si>
  <si>
    <t xml:space="preserve">５５年</t>
  </si>
  <si>
    <t xml:space="preserve">５６年</t>
  </si>
  <si>
    <t xml:space="preserve">５７年</t>
  </si>
  <si>
    <t xml:space="preserve">５８年</t>
  </si>
  <si>
    <t xml:space="preserve">５９年</t>
  </si>
  <si>
    <t xml:space="preserve">６０年</t>
  </si>
  <si>
    <t xml:space="preserve">６１年</t>
  </si>
  <si>
    <t xml:space="preserve">６２年</t>
  </si>
  <si>
    <t xml:space="preserve">６３年</t>
  </si>
  <si>
    <t xml:space="preserve">1988</t>
  </si>
  <si>
    <t xml:space="preserve">平成元年</t>
  </si>
  <si>
    <t xml:space="preserve">1989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標準賞与額</t>
  </si>
  <si>
    <t xml:space="preserve">上期賞与　⇒</t>
  </si>
  <si>
    <t xml:space="preserve">下期賞与　⇒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３１年</t>
  </si>
  <si>
    <t xml:space="preserve">３２年</t>
  </si>
  <si>
    <t xml:space="preserve">合計</t>
  </si>
  <si>
    <t xml:space="preserve">２０歳から６０歳までの国民年金被保険者期間　【　１、２、３号　】</t>
  </si>
  <si>
    <t xml:space="preserve">被保険者期間　【　か月　】</t>
  </si>
  <si>
    <t xml:space="preserve">すべての被保険者期間</t>
  </si>
  <si>
    <t xml:space="preserve">１号</t>
  </si>
  <si>
    <t xml:space="preserve">２号</t>
  </si>
  <si>
    <t xml:space="preserve">３号</t>
  </si>
  <si>
    <t xml:space="preserve">↑入力</t>
  </si>
  <si>
    <t xml:space="preserve">出  力</t>
  </si>
  <si>
    <t xml:space="preserve">Ⅰ．　平均標準報酬月額・平均標準報酬額</t>
  </si>
  <si>
    <t xml:space="preserve">被保険者期間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．　平成１５年３月以前</t>
    </r>
  </si>
  <si>
    <t xml:space="preserve">か月</t>
  </si>
  <si>
    <r>
      <rPr>
        <b val="true"/>
        <sz val="14"/>
        <rFont val="Noto Sans"/>
        <family val="2"/>
      </rPr>
      <t xml:space="preserve">平均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t xml:space="preserve">本来水準</t>
  </si>
  <si>
    <t xml:space="preserve">円</t>
  </si>
  <si>
    <t xml:space="preserve">２．　平成１５年４月以降</t>
  </si>
  <si>
    <t xml:space="preserve">合計⇒</t>
  </si>
  <si>
    <t xml:space="preserve">従前額保障</t>
  </si>
  <si>
    <t xml:space="preserve">Ⅱ．　厚生年金の基本となる年金額</t>
  </si>
  <si>
    <t xml:space="preserve">Ⅰ．　本来水準</t>
  </si>
  <si>
    <t xml:space="preserve">※　３１年度改定率</t>
  </si>
  <si>
    <t xml:space="preserve">←　年度毎書換え</t>
  </si>
  <si>
    <t xml:space="preserve">①　報酬比例の年金額　【　円　】</t>
  </si>
  <si>
    <t xml:space="preserve">平成１５年４月１日以前</t>
  </si>
  <si>
    <r>
      <rPr>
        <b val="true"/>
        <sz val="12"/>
        <rFont val="Noto Sans"/>
        <family val="2"/>
      </rPr>
      <t xml:space="preserve">平成１５年４月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日以降</t>
    </r>
  </si>
  <si>
    <t xml:space="preserve">合計　【　円　】</t>
  </si>
  <si>
    <t xml:space="preserve">定額の額</t>
  </si>
  <si>
    <t xml:space="preserve">基礎年金相当額</t>
  </si>
  <si>
    <r>
      <rPr>
        <b val="true"/>
        <sz val="12"/>
        <rFont val="Noto Sans"/>
        <family val="2"/>
      </rPr>
      <t xml:space="preserve">②　経過的加算　【　円　】【　定額の額　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　基礎年金相当額　】</t>
    </r>
  </si>
  <si>
    <r>
      <rPr>
        <b val="true"/>
        <sz val="12"/>
        <rFont val="Noto Sans"/>
        <family val="2"/>
      </rPr>
      <t xml:space="preserve">③　老齢厚生年金基本額　【　円　】　※　①　</t>
    </r>
    <r>
      <rPr>
        <b val="true"/>
        <sz val="12"/>
        <rFont val="ＭＳ Ｐゴシック"/>
        <family val="3"/>
        <charset val="128"/>
      </rPr>
      <t xml:space="preserve">+</t>
    </r>
    <r>
      <rPr>
        <b val="true"/>
        <sz val="12"/>
        <rFont val="Noto Sans"/>
        <family val="2"/>
      </rPr>
      <t xml:space="preserve">　②</t>
    </r>
  </si>
  <si>
    <t xml:space="preserve">Ⅱ．　従前額保障</t>
  </si>
  <si>
    <r>
      <rPr>
        <b val="true"/>
        <sz val="10"/>
        <rFont val="Noto Sans"/>
        <family val="2"/>
      </rPr>
      <t xml:space="preserve">従前額改定率【１３年４月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日前】</t>
    </r>
  </si>
  <si>
    <r>
      <rPr>
        <b val="true"/>
        <sz val="10"/>
        <rFont val="Noto Sans"/>
        <family val="2"/>
      </rPr>
      <t xml:space="preserve">従前額改定率【１３年４月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日以後】</t>
    </r>
  </si>
  <si>
    <t xml:space="preserve">従前額改定率前</t>
  </si>
  <si>
    <t xml:space="preserve">従前額改定率適用後</t>
  </si>
  <si>
    <t xml:space="preserve">定額の額⇒</t>
  </si>
  <si>
    <t xml:space="preserve">基礎年金相当額⇒</t>
  </si>
  <si>
    <t xml:space="preserve">②　経過的加算　【　円　】</t>
  </si>
  <si>
    <t xml:space="preserve">Ⅲ．　支給される厚生年金の基本年金額</t>
  </si>
  <si>
    <t xml:space="preserve">※　本来水準と住全額保障の多い額を支給する。</t>
  </si>
  <si>
    <t xml:space="preserve">Ａ．　厚生年金</t>
  </si>
  <si>
    <r>
      <rPr>
        <b val="true"/>
        <sz val="14"/>
        <rFont val="Noto Sans"/>
        <family val="2"/>
      </rPr>
      <t xml:space="preserve">Ｂ．国民年金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基礎年金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基本となる年金額</t>
  </si>
  <si>
    <t xml:space="preserve">加給年金額、または加算額</t>
  </si>
  <si>
    <t xml:space="preserve">←今回計算外</t>
  </si>
  <si>
    <t xml:space="preserve">任意入力</t>
  </si>
  <si>
    <t xml:space="preserve">繰上げ・繰下げ減算・加算額</t>
  </si>
  <si>
    <t xml:space="preserve">支給停止額</t>
  </si>
  <si>
    <t xml:space="preserve">※　本来水準の計算</t>
  </si>
  <si>
    <t xml:space="preserve">月</t>
  </si>
  <si>
    <t xml:space="preserve">計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</t>
  </si>
  <si>
    <t xml:space="preserve">02</t>
  </si>
  <si>
    <t xml:space="preserve">03</t>
  </si>
  <si>
    <t xml:space="preserve">給与計</t>
  </si>
  <si>
    <t xml:space="preserve">賞与計</t>
  </si>
  <si>
    <t xml:space="preserve">３３年以前</t>
  </si>
  <si>
    <t xml:space="preserve">再評価率</t>
  </si>
  <si>
    <t xml:space="preserve">再評価後の報酬月額</t>
  </si>
  <si>
    <t xml:space="preserve">33</t>
  </si>
  <si>
    <t xml:space="preserve">３４</t>
  </si>
  <si>
    <t xml:space="preserve">1959</t>
  </si>
  <si>
    <t xml:space="preserve">３５</t>
  </si>
  <si>
    <t xml:space="preserve">1961</t>
  </si>
  <si>
    <t xml:space="preserve">合計　【　総報酬制前　】　⇒</t>
  </si>
  <si>
    <t xml:space="preserve">-</t>
  </si>
  <si>
    <t xml:space="preserve">再評価後の賞与額</t>
  </si>
  <si>
    <r>
      <rPr>
        <b val="true"/>
        <sz val="11"/>
        <rFont val="Noto Sans"/>
        <family val="2"/>
      </rPr>
      <t xml:space="preserve">←　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で６０歳</t>
    </r>
  </si>
  <si>
    <t xml:space="preserve">30</t>
  </si>
  <si>
    <t xml:space="preserve">31</t>
  </si>
  <si>
    <t xml:space="preserve">まとめ</t>
  </si>
  <si>
    <t xml:space="preserve">給与・賞与合計</t>
  </si>
  <si>
    <r>
      <rPr>
        <b val="true"/>
        <sz val="14"/>
        <rFont val="Noto Sans"/>
        <family val="2"/>
      </rPr>
      <t xml:space="preserve">被保険者期間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平均標準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t xml:space="preserve">合計　【　平成１５年総報酬制後　】　⇒</t>
  </si>
  <si>
    <t xml:space="preserve">合計　【　平成１５年総報酬制前　】　⇒</t>
  </si>
  <si>
    <t xml:space="preserve">合計　⇒</t>
  </si>
  <si>
    <t xml:space="preserve">※　従前額保障の計算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以前</t>
    </r>
  </si>
  <si>
    <r>
      <rPr>
        <b val="true"/>
        <sz val="14"/>
        <rFont val="Noto Sans"/>
        <family val="2"/>
      </rPr>
      <t xml:space="preserve">平成６年改正の再評価率【　</t>
    </r>
    <r>
      <rPr>
        <b val="true"/>
        <sz val="14"/>
        <rFont val="ＭＳ ゴシック"/>
        <family val="3"/>
        <charset val="128"/>
      </rPr>
      <t xml:space="preserve">VLOOKUP</t>
    </r>
    <r>
      <rPr>
        <b val="true"/>
        <sz val="14"/>
        <rFont val="Noto Sans"/>
        <family val="2"/>
      </rPr>
      <t xml:space="preserve">関数用】</t>
    </r>
  </si>
  <si>
    <t xml:space="preserve">平成６年改正の再評価率 【　原本　】</t>
  </si>
  <si>
    <t xml:space="preserve">（物価スライド特例水準の年金額の計算に用いる再評価率）</t>
  </si>
  <si>
    <t xml:space="preserve">年月</t>
  </si>
  <si>
    <t xml:space="preserve">昭和３３年　３月</t>
  </si>
  <si>
    <t xml:space="preserve">～</t>
  </si>
  <si>
    <t xml:space="preserve">昭和３４年　３月</t>
  </si>
  <si>
    <t xml:space="preserve">昭和３３年　４月</t>
  </si>
  <si>
    <t xml:space="preserve">昭和３５年　４月</t>
  </si>
  <si>
    <t xml:space="preserve">昭和３４年　４月</t>
  </si>
  <si>
    <t xml:space="preserve">昭和３６年　３月</t>
  </si>
  <si>
    <t xml:space="preserve">昭和３５年　５月</t>
  </si>
  <si>
    <t xml:space="preserve">昭和３７年　３月</t>
  </si>
  <si>
    <t xml:space="preserve">昭和３６年　４月</t>
  </si>
  <si>
    <t xml:space="preserve">昭和３８年　３月</t>
  </si>
  <si>
    <t xml:space="preserve">昭和３７年　４月</t>
  </si>
  <si>
    <t xml:space="preserve">昭和３９年　３月</t>
  </si>
  <si>
    <t xml:space="preserve">昭和３８年　４月</t>
  </si>
  <si>
    <t xml:space="preserve">昭和４０年　４月</t>
  </si>
  <si>
    <t xml:space="preserve">昭和３９年　４月</t>
  </si>
  <si>
    <t xml:space="preserve">昭和４１年　３月</t>
  </si>
  <si>
    <t xml:space="preserve">昭和４０年　５月</t>
  </si>
  <si>
    <t xml:space="preserve">昭和４２年　３月</t>
  </si>
  <si>
    <t xml:space="preserve">昭和４１年　４月</t>
  </si>
  <si>
    <t xml:space="preserve">昭和４３年　３月</t>
  </si>
  <si>
    <t xml:space="preserve">昭和４２年　４月</t>
  </si>
  <si>
    <t xml:space="preserve">昭和４４年１０月</t>
  </si>
  <si>
    <t xml:space="preserve">昭和４３年　４月</t>
  </si>
  <si>
    <t xml:space="preserve">昭和４６年１０月</t>
  </si>
  <si>
    <t xml:space="preserve">昭和４５年１０月</t>
  </si>
  <si>
    <t xml:space="preserve">昭和４８年１０月</t>
  </si>
  <si>
    <t xml:space="preserve">昭和４４年１１月</t>
  </si>
  <si>
    <t xml:space="preserve">昭和５０年　３月</t>
  </si>
  <si>
    <t xml:space="preserve">昭和４７年１０月</t>
  </si>
  <si>
    <t xml:space="preserve">昭和５１年　７月</t>
  </si>
  <si>
    <t xml:space="preserve">昭和４６年１１月</t>
  </si>
  <si>
    <t xml:space="preserve">昭和５３年　３月</t>
  </si>
  <si>
    <t xml:space="preserve">昭和４９年　３月</t>
  </si>
  <si>
    <t xml:space="preserve">昭和５４年　３月</t>
  </si>
  <si>
    <t xml:space="preserve">昭和４８年１１月</t>
  </si>
  <si>
    <t xml:space="preserve">昭和５５年　９月</t>
  </si>
  <si>
    <t xml:space="preserve">昭和５０年　４月</t>
  </si>
  <si>
    <t xml:space="preserve">昭和５７年　３月</t>
  </si>
  <si>
    <t xml:space="preserve">昭和５２年　３月</t>
  </si>
  <si>
    <t xml:space="preserve">昭和５８年　３月</t>
  </si>
  <si>
    <t xml:space="preserve">昭和５１年　８月</t>
  </si>
  <si>
    <t xml:space="preserve">昭和５９年　３月</t>
  </si>
  <si>
    <t xml:space="preserve">昭和５３年　４月</t>
  </si>
  <si>
    <t xml:space="preserve">昭和６０年　９月</t>
  </si>
  <si>
    <t xml:space="preserve">昭和５４年　４月</t>
  </si>
  <si>
    <t xml:space="preserve">昭和６２年　３月</t>
  </si>
  <si>
    <t xml:space="preserve">昭和５６年　３月</t>
  </si>
  <si>
    <t xml:space="preserve">昭和６３年　３月</t>
  </si>
  <si>
    <t xml:space="preserve">昭和５５年１０月</t>
  </si>
  <si>
    <t xml:space="preserve">平成　１年１１月</t>
  </si>
  <si>
    <t xml:space="preserve">昭和５７年　４月</t>
  </si>
  <si>
    <t xml:space="preserve">平成　３年　３月</t>
  </si>
  <si>
    <t xml:space="preserve">昭和５８年　４月</t>
  </si>
  <si>
    <t xml:space="preserve">平成　４年　３月</t>
  </si>
  <si>
    <t xml:space="preserve">昭和５９年　４月</t>
  </si>
  <si>
    <t xml:space="preserve">平成　５年　３月</t>
  </si>
  <si>
    <t xml:space="preserve">昭和６１年　３月</t>
  </si>
  <si>
    <t xml:space="preserve">平成　６年　３月</t>
  </si>
  <si>
    <t xml:space="preserve">昭和６０年１０月</t>
  </si>
  <si>
    <t xml:space="preserve">平成　７年　３月</t>
  </si>
  <si>
    <t xml:space="preserve">昭和６２年　４月</t>
  </si>
  <si>
    <t xml:space="preserve">平成　８年　３月</t>
  </si>
  <si>
    <t xml:space="preserve">昭和６３年　４月</t>
  </si>
  <si>
    <t xml:space="preserve">平成　９年　３月</t>
  </si>
  <si>
    <t xml:space="preserve">平成　２年　３月</t>
  </si>
  <si>
    <t xml:space="preserve">平成１０年　３月</t>
  </si>
  <si>
    <t xml:space="preserve">平成　１年１２月</t>
  </si>
  <si>
    <t xml:space="preserve">平成１１年　３月</t>
  </si>
  <si>
    <t xml:space="preserve">平成　３年　４月</t>
  </si>
  <si>
    <t xml:space="preserve">平成１２年　３月</t>
  </si>
  <si>
    <t xml:space="preserve">平成　４年　４月</t>
  </si>
  <si>
    <t xml:space="preserve">平成１３年　３月</t>
  </si>
  <si>
    <t xml:space="preserve">平成　５年　４月</t>
  </si>
  <si>
    <t xml:space="preserve">平成１４年　３月</t>
  </si>
  <si>
    <t xml:space="preserve">平成　６年　４月</t>
  </si>
  <si>
    <t xml:space="preserve">平成１５年　３月</t>
  </si>
  <si>
    <t xml:space="preserve">平成　７年　４月</t>
  </si>
  <si>
    <t xml:space="preserve">平成１６年　３月</t>
  </si>
  <si>
    <t xml:space="preserve">平成　８年　４月</t>
  </si>
  <si>
    <t xml:space="preserve">平成１７年　３月</t>
  </si>
  <si>
    <t xml:space="preserve">平成　９年　４月</t>
  </si>
  <si>
    <t xml:space="preserve">平成１８年　３月</t>
  </si>
  <si>
    <t xml:space="preserve">平成１０年　４月</t>
  </si>
  <si>
    <t xml:space="preserve">平成１９年　３月</t>
  </si>
  <si>
    <t xml:space="preserve">平成１１年　４月</t>
  </si>
  <si>
    <t xml:space="preserve">平成２０年　３月</t>
  </si>
  <si>
    <t xml:space="preserve">平成１２年　４月</t>
  </si>
  <si>
    <t xml:space="preserve">平成２１年　３月</t>
  </si>
  <si>
    <t xml:space="preserve">平成１３年　４月</t>
  </si>
  <si>
    <t xml:space="preserve">平成２２年　３月</t>
  </si>
  <si>
    <t xml:space="preserve">平成１４年　４月</t>
  </si>
  <si>
    <t xml:space="preserve">平成２３年　３月</t>
  </si>
  <si>
    <t xml:space="preserve">平成１５年　４月</t>
  </si>
  <si>
    <t xml:space="preserve">平成２４年　３月</t>
  </si>
  <si>
    <t xml:space="preserve">平成１６年　４月</t>
  </si>
  <si>
    <t xml:space="preserve">平成２５年　３月</t>
  </si>
  <si>
    <t xml:space="preserve">平成１７年　４月</t>
  </si>
  <si>
    <t xml:space="preserve">平成２６年　３月</t>
  </si>
  <si>
    <t xml:space="preserve">平成１８年　４月</t>
  </si>
  <si>
    <t xml:space="preserve">平成２７年　３月</t>
  </si>
  <si>
    <t xml:space="preserve">平成１９年　４月</t>
  </si>
  <si>
    <t xml:space="preserve">平成２８年　３月</t>
  </si>
  <si>
    <t xml:space="preserve">平成２０年　４月</t>
  </si>
  <si>
    <t xml:space="preserve">平成２９年　３月</t>
  </si>
  <si>
    <t xml:space="preserve">平成２１年　４月</t>
  </si>
  <si>
    <t xml:space="preserve">平成３０年　３月</t>
  </si>
  <si>
    <r>
      <rPr>
        <b val="true"/>
        <sz val="14"/>
        <rFont val="Noto Sans"/>
        <family val="2"/>
      </rPr>
      <t xml:space="preserve">平成３０年度　再評価率　【　</t>
    </r>
    <r>
      <rPr>
        <b val="true"/>
        <sz val="14"/>
        <rFont val="ＭＳ ゴシック"/>
        <family val="3"/>
        <charset val="128"/>
      </rPr>
      <t xml:space="preserve">VLOOKUP</t>
    </r>
    <r>
      <rPr>
        <b val="true"/>
        <sz val="14"/>
        <rFont val="Noto Sans"/>
        <family val="2"/>
      </rPr>
      <t xml:space="preserve">関数用　】</t>
    </r>
  </si>
  <si>
    <t xml:space="preserve">平成３０年度　再評価率 【　原本　】</t>
  </si>
  <si>
    <t xml:space="preserve">元号</t>
  </si>
  <si>
    <t xml:space="preserve">年</t>
  </si>
  <si>
    <t xml:space="preserve">～まで　西暦</t>
  </si>
  <si>
    <t xml:space="preserve">２３年４月２日生</t>
  </si>
  <si>
    <r>
      <rPr>
        <sz val="8"/>
        <rFont val="Noto Sans"/>
        <family val="2"/>
      </rPr>
      <t xml:space="preserve">２４年４月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日生</t>
    </r>
  </si>
  <si>
    <t xml:space="preserve">２５年４月２日生</t>
  </si>
  <si>
    <t xml:space="preserve">２６年４月２日生</t>
  </si>
  <si>
    <r>
      <rPr>
        <sz val="8"/>
        <rFont val="Noto Sans"/>
        <family val="2"/>
      </rPr>
      <t xml:space="preserve">２４年４月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日生</t>
    </r>
  </si>
  <si>
    <t xml:space="preserve">２５年４月１日生</t>
  </si>
  <si>
    <t xml:space="preserve">２６年４月１日生</t>
  </si>
  <si>
    <t xml:space="preserve">　</t>
  </si>
  <si>
    <t xml:space="preserve">昭和１３年４月２日以降生まれはすべて同じ</t>
  </si>
  <si>
    <t xml:space="preserve">～昭和</t>
  </si>
  <si>
    <t xml:space="preserve">３３</t>
  </si>
  <si>
    <t xml:space="preserve">３</t>
  </si>
  <si>
    <t xml:space="preserve">14.758</t>
  </si>
  <si>
    <t xml:space="preserve">14.440</t>
  </si>
  <si>
    <t xml:space="preserve">４</t>
  </si>
  <si>
    <t xml:space="preserve">14.241</t>
  </si>
  <si>
    <t xml:space="preserve">３６</t>
  </si>
  <si>
    <t xml:space="preserve">11.777</t>
  </si>
  <si>
    <t xml:space="preserve">３７</t>
  </si>
  <si>
    <t xml:space="preserve">10.890</t>
  </si>
  <si>
    <t xml:space="preserve">３８</t>
  </si>
  <si>
    <t xml:space="preserve">9.833</t>
  </si>
  <si>
    <t xml:space="preserve">３９</t>
  </si>
  <si>
    <t xml:space="preserve">４０</t>
  </si>
  <si>
    <t xml:space="preserve">４１</t>
  </si>
  <si>
    <t xml:space="preserve">４２</t>
  </si>
  <si>
    <t xml:space="preserve">４３</t>
  </si>
  <si>
    <t xml:space="preserve">４４</t>
  </si>
  <si>
    <t xml:space="preserve">１０</t>
  </si>
  <si>
    <t xml:space="preserve">４６</t>
  </si>
  <si>
    <t xml:space="preserve">４８</t>
  </si>
  <si>
    <t xml:space="preserve">５０</t>
  </si>
  <si>
    <t xml:space="preserve">５１</t>
  </si>
  <si>
    <t xml:space="preserve">７</t>
  </si>
  <si>
    <t xml:space="preserve">５３</t>
  </si>
  <si>
    <t xml:space="preserve">５４</t>
  </si>
  <si>
    <t xml:space="preserve">５５</t>
  </si>
  <si>
    <t xml:space="preserve">９</t>
  </si>
  <si>
    <t xml:space="preserve">５７</t>
  </si>
  <si>
    <t xml:space="preserve">５８</t>
  </si>
  <si>
    <t xml:space="preserve">５９</t>
  </si>
  <si>
    <t xml:space="preserve">６０</t>
  </si>
  <si>
    <t xml:space="preserve">６２</t>
  </si>
  <si>
    <t xml:space="preserve">６３</t>
  </si>
  <si>
    <t xml:space="preserve">～平成</t>
  </si>
  <si>
    <t xml:space="preserve">１</t>
  </si>
  <si>
    <t xml:space="preserve">１１</t>
  </si>
  <si>
    <t xml:space="preserve">５</t>
  </si>
  <si>
    <t xml:space="preserve">６</t>
  </si>
  <si>
    <t xml:space="preserve">８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年度</t>
  </si>
  <si>
    <t xml:space="preserve">改定率</t>
  </si>
  <si>
    <t xml:space="preserve">生年月日</t>
  </si>
  <si>
    <t xml:space="preserve">定額部分</t>
  </si>
  <si>
    <t xml:space="preserve">従前額保証</t>
  </si>
  <si>
    <t xml:space="preserve">昭和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ヶ月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妻の生年月日</t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　【　従前額保障　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基本額</t>
  </si>
  <si>
    <t xml:space="preserve">３１年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General"/>
    <numFmt numFmtId="168" formatCode="[$-409]m/d/yyyy"/>
    <numFmt numFmtId="169" formatCode="0.00_);[RED]\(0.00\)"/>
    <numFmt numFmtId="170" formatCode="#,##0_ "/>
    <numFmt numFmtId="171" formatCode="#,##0_);[RED]\(#,##0\)"/>
    <numFmt numFmtId="172" formatCode="0.000_);[RED]\(0.000\)"/>
    <numFmt numFmtId="173" formatCode="#,##0.000_);[RED]\(#,##0.000\)"/>
    <numFmt numFmtId="174" formatCode="0_);[RED]\(0\)"/>
    <numFmt numFmtId="175" formatCode="0.000_ "/>
    <numFmt numFmtId="176" formatCode="0.0000_ "/>
    <numFmt numFmtId="177" formatCode="0.0000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8"/>
      <name val="Noto Sans"/>
      <family val="2"/>
    </font>
    <font>
      <b val="true"/>
      <sz val="16"/>
      <color rgb="FFFF00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color rgb="FFFF000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ck"/>
      <top style="double"/>
      <bottom style="dotted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5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0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2" fillId="3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Q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0.87"/>
    <col collapsed="false" customWidth="true" hidden="false" outlineLevel="0" max="4" min="4" style="0" width="10.12"/>
    <col collapsed="false" customWidth="true" hidden="false" outlineLevel="0" max="13" min="5" style="0" width="10.62"/>
    <col collapsed="false" customWidth="true" hidden="false" outlineLevel="0" max="14" min="14" style="0" width="12.99"/>
    <col collapsed="false" customWidth="true" hidden="false" outlineLevel="0" max="16" min="15" style="0" width="10.62"/>
  </cols>
  <sheetData>
    <row r="3" customFormat="false" ht="13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.25" hidden="false" customHeight="false" outlineLevel="0" collapsed="false">
      <c r="A5" s="2"/>
      <c r="B5" s="3" t="s">
        <v>1</v>
      </c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</row>
    <row r="6" customFormat="false" ht="17.25" hidden="false" customHeight="false" outlineLevel="0" collapsed="false">
      <c r="A6" s="2"/>
      <c r="B6" s="3" t="s">
        <v>2</v>
      </c>
      <c r="C6" s="4"/>
      <c r="D6" s="4"/>
      <c r="E6" s="4"/>
      <c r="F6" s="4"/>
      <c r="G6" s="4"/>
      <c r="H6" s="4"/>
      <c r="I6" s="4"/>
      <c r="J6" s="4"/>
      <c r="K6" s="4"/>
      <c r="L6" s="2"/>
      <c r="M6" s="2"/>
      <c r="N6" s="2"/>
    </row>
    <row r="7" customFormat="false" ht="17.25" hidden="false" customHeight="false" outlineLevel="0" collapsed="false">
      <c r="A7" s="2"/>
      <c r="B7" s="3" t="s">
        <v>3</v>
      </c>
      <c r="C7" s="4"/>
      <c r="D7" s="4"/>
      <c r="F7" s="4"/>
      <c r="G7" s="4"/>
      <c r="H7" s="4"/>
      <c r="I7" s="4"/>
      <c r="J7" s="4"/>
      <c r="K7" s="4"/>
      <c r="L7" s="2"/>
      <c r="M7" s="2"/>
      <c r="N7" s="2"/>
    </row>
    <row r="8" customFormat="false" ht="17.25" hidden="false" customHeight="false" outlineLevel="0" collapsed="false">
      <c r="A8" s="2"/>
      <c r="B8" s="3"/>
      <c r="C8" s="4"/>
      <c r="D8" s="4"/>
      <c r="E8" s="5" t="s">
        <v>4</v>
      </c>
      <c r="F8" s="4"/>
      <c r="G8" s="4"/>
      <c r="H8" s="4"/>
      <c r="I8" s="4"/>
      <c r="J8" s="4"/>
      <c r="K8" s="4"/>
      <c r="L8" s="2"/>
      <c r="M8" s="5" t="s">
        <v>4</v>
      </c>
      <c r="N8" s="2"/>
    </row>
    <row r="9" customFormat="false" ht="17.25" hidden="false" customHeight="true" outlineLevel="0" collapsed="false">
      <c r="A9" s="2"/>
      <c r="B9" s="6" t="s">
        <v>5</v>
      </c>
      <c r="C9" s="6"/>
      <c r="D9" s="7" t="n">
        <v>19380101</v>
      </c>
      <c r="E9" s="7"/>
      <c r="F9" s="7"/>
      <c r="G9" s="8" t="str">
        <f aca="false">IF(INT(D9*0.0001)&lt;1925,"大正 (年)",IF(INT(D9*0.0001)&lt;1990,"昭和 (年)","平成 (年)"))</f>
        <v>昭和 (年)</v>
      </c>
      <c r="H9" s="9" t="str">
        <f aca="false">IF(LEN(D9)&lt;&gt;8,"Error","correct")</f>
        <v>correct</v>
      </c>
      <c r="I9" s="4"/>
      <c r="J9" s="6" t="s">
        <v>6</v>
      </c>
      <c r="K9" s="6"/>
      <c r="L9" s="7" t="n">
        <v>19500101</v>
      </c>
      <c r="M9" s="7"/>
      <c r="N9" s="7"/>
      <c r="O9" s="8" t="str">
        <f aca="false">IF(INT(L9*0.0001)&lt;1925,"大正 (年)",IF(INT(L9*0.0001)&lt;1990,"昭和 (年)","平成 (年)"))</f>
        <v>昭和 (年)</v>
      </c>
      <c r="P9" s="9" t="str">
        <f aca="false">IF(LEN(L9)&lt;&gt;8,"Error","correct")</f>
        <v>correct</v>
      </c>
    </row>
    <row r="10" customFormat="false" ht="17.25" hidden="false" customHeight="false" outlineLevel="0" collapsed="false">
      <c r="A10" s="2"/>
      <c r="B10" s="6"/>
      <c r="C10" s="6"/>
      <c r="D10" s="7"/>
      <c r="E10" s="7"/>
      <c r="F10" s="7"/>
      <c r="G10" s="10" t="n">
        <f aca="false">IF(D9&lt;19250101,INT(D9*0.0001)-1910,IF(D10&lt;19890101,INT(D9*0.0001)-1925,INT(D9*0.0001)-1989))</f>
        <v>13</v>
      </c>
      <c r="H10" s="9"/>
      <c r="I10" s="4"/>
      <c r="J10" s="6"/>
      <c r="K10" s="6"/>
      <c r="L10" s="7"/>
      <c r="M10" s="7"/>
      <c r="N10" s="7"/>
      <c r="O10" s="10" t="n">
        <f aca="false">IF(L9&lt;19250101,INT(L9*0.0001)-1910,IF(L10&lt;19890101,INT(L9*0.0001)-1925,INT(L9*0.0001)-1989))</f>
        <v>25</v>
      </c>
      <c r="P10" s="9"/>
    </row>
    <row r="11" customFormat="false" ht="17.25" hidden="false" customHeight="false" outlineLevel="0" collapsed="false">
      <c r="A11" s="2"/>
      <c r="B11" s="6"/>
      <c r="C11" s="6"/>
      <c r="D11" s="11" t="s">
        <v>7</v>
      </c>
      <c r="E11" s="11"/>
      <c r="F11" s="11" t="s">
        <v>8</v>
      </c>
      <c r="G11" s="11"/>
      <c r="H11" s="11" t="s">
        <v>9</v>
      </c>
      <c r="I11" s="4"/>
      <c r="J11" s="6"/>
      <c r="K11" s="6"/>
      <c r="L11" s="11" t="s">
        <v>7</v>
      </c>
      <c r="M11" s="11"/>
      <c r="N11" s="11" t="s">
        <v>8</v>
      </c>
      <c r="O11" s="11"/>
      <c r="P11" s="11" t="s">
        <v>9</v>
      </c>
    </row>
    <row r="12" customFormat="false" ht="18" hidden="false" customHeight="false" outlineLevel="0" collapsed="false">
      <c r="A12" s="2"/>
      <c r="B12" s="6"/>
      <c r="C12" s="6"/>
      <c r="D12" s="12" t="str">
        <f aca="false">LEFT(D9,4)&amp;"/"&amp;MID(D9,5,2)&amp;"/"&amp;RIGHT(D9,2)</f>
        <v>1938/01/01</v>
      </c>
      <c r="E12" s="12"/>
      <c r="F12" s="12" t="n">
        <f aca="true">TODAY()</f>
        <v>46232</v>
      </c>
      <c r="G12" s="12"/>
      <c r="H12" s="13" t="e">
        <f aca="false">IF(LEN(D9)&lt;&gt;8,"Error",DATEDIF(D12,F12,"Y"))</f>
        <v>#VALUE!</v>
      </c>
      <c r="I12" s="4"/>
      <c r="J12" s="6"/>
      <c r="K12" s="6"/>
      <c r="L12" s="12" t="str">
        <f aca="false">LEFT(L9,4)&amp;"/"&amp;MID(L9,5,2)&amp;"/"&amp;RIGHT(L9,2)</f>
        <v>1950/01/01</v>
      </c>
      <c r="M12" s="12"/>
      <c r="N12" s="12" t="n">
        <f aca="true">TODAY()</f>
        <v>46232</v>
      </c>
      <c r="O12" s="12"/>
      <c r="P12" s="13" t="e">
        <f aca="false">IF(LEN(L9)&lt;&gt;8,"Error",DATEDIF(L12,N12,"Y"))</f>
        <v>#VALUE!</v>
      </c>
    </row>
    <row r="13" customFormat="false" ht="18" hidden="false" customHeight="false" outlineLevel="0" collapsed="false">
      <c r="A13" s="2"/>
      <c r="B13" s="4"/>
      <c r="C13" s="4"/>
      <c r="D13" s="4"/>
      <c r="E13" s="4"/>
      <c r="F13" s="4"/>
      <c r="G13" s="4"/>
      <c r="H13" s="4"/>
      <c r="I13" s="4"/>
      <c r="J13" s="4"/>
      <c r="K13" s="4"/>
      <c r="L13" s="2"/>
      <c r="M13" s="2"/>
      <c r="N13" s="2"/>
    </row>
    <row r="14" customFormat="false" ht="14.25" hidden="false" customHeight="false" outlineLevel="0" collapsed="false">
      <c r="B14" s="14" t="s">
        <v>10</v>
      </c>
    </row>
    <row r="15" customFormat="false" ht="14.25" hidden="false" customHeight="true" outlineLevel="0" collapsed="false">
      <c r="B15" s="15" t="s">
        <v>11</v>
      </c>
      <c r="C15" s="16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 t="s">
        <v>15</v>
      </c>
    </row>
    <row r="16" customFormat="false" ht="14.25" hidden="false" customHeight="false" outlineLevel="0" collapsed="false">
      <c r="B16" s="15"/>
      <c r="C16" s="16"/>
      <c r="D16" s="16"/>
      <c r="E16" s="20" t="s">
        <v>16</v>
      </c>
      <c r="F16" s="21" t="s">
        <v>17</v>
      </c>
      <c r="G16" s="21" t="s">
        <v>18</v>
      </c>
      <c r="H16" s="21" t="s">
        <v>19</v>
      </c>
      <c r="I16" s="21" t="s">
        <v>20</v>
      </c>
      <c r="J16" s="21" t="s">
        <v>21</v>
      </c>
      <c r="K16" s="22" t="s">
        <v>22</v>
      </c>
      <c r="L16" s="23" t="s">
        <v>23</v>
      </c>
      <c r="M16" s="24" t="s">
        <v>24</v>
      </c>
      <c r="N16" s="20" t="s">
        <v>25</v>
      </c>
      <c r="O16" s="21" t="s">
        <v>26</v>
      </c>
      <c r="P16" s="21" t="s">
        <v>27</v>
      </c>
      <c r="Q16" s="19"/>
    </row>
    <row r="17" customFormat="false" ht="18" hidden="false" customHeight="true" outlineLevel="0" collapsed="false">
      <c r="B17" s="25" t="s">
        <v>28</v>
      </c>
      <c r="C17" s="26" t="s">
        <v>29</v>
      </c>
      <c r="D17" s="27" t="n">
        <v>1971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9" t="n">
        <f aca="false">COUNTIF(E17:P17,"&gt;0")</f>
        <v>0</v>
      </c>
    </row>
    <row r="18" customFormat="false" ht="18" hidden="false" customHeight="true" outlineLevel="0" collapsed="false">
      <c r="B18" s="25"/>
      <c r="C18" s="30" t="s">
        <v>30</v>
      </c>
      <c r="D18" s="31" t="n">
        <v>1958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3" t="n">
        <f aca="false">COUNTIF(E18:P18,"&gt;0")</f>
        <v>0</v>
      </c>
    </row>
    <row r="19" customFormat="false" ht="18" hidden="false" customHeight="true" outlineLevel="0" collapsed="false">
      <c r="B19" s="25"/>
      <c r="C19" s="30" t="s">
        <v>31</v>
      </c>
      <c r="D19" s="31" t="n">
        <v>1959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3" t="n">
        <f aca="false">COUNTIF(E19:P19,"&gt;0")</f>
        <v>0</v>
      </c>
    </row>
    <row r="20" customFormat="false" ht="18" hidden="false" customHeight="true" outlineLevel="0" collapsed="false">
      <c r="B20" s="25"/>
      <c r="C20" s="30" t="s">
        <v>32</v>
      </c>
      <c r="D20" s="31" t="n">
        <f aca="false">D19+1</f>
        <v>196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3" t="n">
        <f aca="false">COUNTIF(E20:P20,"&gt;0")</f>
        <v>0</v>
      </c>
    </row>
    <row r="21" customFormat="false" ht="18" hidden="false" customHeight="true" outlineLevel="0" collapsed="false">
      <c r="B21" s="25"/>
      <c r="C21" s="30" t="s">
        <v>33</v>
      </c>
      <c r="D21" s="31" t="n">
        <f aca="false">D20+1</f>
        <v>1961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3" t="n">
        <f aca="false">COUNTIF(E21:P21,"&gt;0")</f>
        <v>0</v>
      </c>
    </row>
    <row r="22" customFormat="false" ht="18" hidden="false" customHeight="true" outlineLevel="0" collapsed="false">
      <c r="B22" s="25"/>
      <c r="C22" s="30" t="s">
        <v>34</v>
      </c>
      <c r="D22" s="31" t="n">
        <f aca="false">D21+1</f>
        <v>1962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3" t="n">
        <f aca="false">COUNTIF(E22:P22,"&gt;0")</f>
        <v>0</v>
      </c>
    </row>
    <row r="23" customFormat="false" ht="18" hidden="false" customHeight="true" outlineLevel="0" collapsed="false">
      <c r="B23" s="25"/>
      <c r="C23" s="30" t="s">
        <v>35</v>
      </c>
      <c r="D23" s="31" t="n">
        <f aca="false">D22+1</f>
        <v>1963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3" t="n">
        <f aca="false">COUNTIF(E23:P23,"&gt;0")</f>
        <v>0</v>
      </c>
    </row>
    <row r="24" customFormat="false" ht="18" hidden="false" customHeight="true" outlineLevel="0" collapsed="false">
      <c r="B24" s="25"/>
      <c r="C24" s="30" t="s">
        <v>36</v>
      </c>
      <c r="D24" s="31" t="n">
        <f aca="false">D23+1</f>
        <v>1964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3" t="n">
        <f aca="false">COUNTIF(E24:P24,"&gt;0")</f>
        <v>0</v>
      </c>
    </row>
    <row r="25" customFormat="false" ht="18" hidden="false" customHeight="true" outlineLevel="0" collapsed="false">
      <c r="B25" s="25"/>
      <c r="C25" s="34" t="s">
        <v>37</v>
      </c>
      <c r="D25" s="31" t="n">
        <f aca="false">D24+1</f>
        <v>1965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3" t="n">
        <f aca="false">COUNTIF(E25:P25,"&gt;0")</f>
        <v>0</v>
      </c>
    </row>
    <row r="26" customFormat="false" ht="18" hidden="false" customHeight="true" outlineLevel="0" collapsed="false">
      <c r="B26" s="25"/>
      <c r="C26" s="34" t="s">
        <v>38</v>
      </c>
      <c r="D26" s="31" t="n">
        <f aca="false">D25+1</f>
        <v>1966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3" t="n">
        <f aca="false">COUNTIF(E26:P26,"&gt;0")</f>
        <v>0</v>
      </c>
    </row>
    <row r="27" customFormat="false" ht="18" hidden="false" customHeight="true" outlineLevel="0" collapsed="false">
      <c r="B27" s="25"/>
      <c r="C27" s="34" t="s">
        <v>39</v>
      </c>
      <c r="D27" s="31" t="n">
        <f aca="false">D26+1</f>
        <v>1967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3" t="n">
        <f aca="false">COUNTIF(E27:P27,"&gt;0")</f>
        <v>0</v>
      </c>
    </row>
    <row r="28" customFormat="false" ht="18" hidden="false" customHeight="true" outlineLevel="0" collapsed="false">
      <c r="B28" s="25"/>
      <c r="C28" s="34" t="s">
        <v>40</v>
      </c>
      <c r="D28" s="31" t="n">
        <f aca="false">D27+1</f>
        <v>1968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3" t="n">
        <f aca="false">COUNTIF(E28:P28,"&gt;0")</f>
        <v>0</v>
      </c>
    </row>
    <row r="29" customFormat="false" ht="18" hidden="false" customHeight="true" outlineLevel="0" collapsed="false">
      <c r="B29" s="25"/>
      <c r="C29" s="34" t="s">
        <v>41</v>
      </c>
      <c r="D29" s="31" t="n">
        <f aca="false">D28+1</f>
        <v>1969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3" t="n">
        <f aca="false">COUNTIF(E29:P29,"&gt;0")</f>
        <v>0</v>
      </c>
    </row>
    <row r="30" customFormat="false" ht="18" hidden="false" customHeight="true" outlineLevel="0" collapsed="false">
      <c r="B30" s="25"/>
      <c r="C30" s="34" t="s">
        <v>42</v>
      </c>
      <c r="D30" s="31" t="n">
        <f aca="false">D29+1</f>
        <v>197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3" t="n">
        <f aca="false">COUNTIF(E30:P30,"&gt;0")</f>
        <v>0</v>
      </c>
    </row>
    <row r="31" customFormat="false" ht="18" hidden="false" customHeight="true" outlineLevel="0" collapsed="false">
      <c r="B31" s="25"/>
      <c r="C31" s="34" t="s">
        <v>43</v>
      </c>
      <c r="D31" s="31" t="n">
        <f aca="false">D30+1</f>
        <v>1971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3" t="n">
        <f aca="false">COUNTIF(E31:P31,"&gt;0")</f>
        <v>0</v>
      </c>
    </row>
    <row r="32" customFormat="false" ht="18" hidden="false" customHeight="true" outlineLevel="0" collapsed="false">
      <c r="B32" s="25"/>
      <c r="C32" s="34" t="s">
        <v>44</v>
      </c>
      <c r="D32" s="30" t="n">
        <f aca="false">D31+1</f>
        <v>1972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3" t="n">
        <f aca="false">COUNTIF(E32:P32,"&gt;0")</f>
        <v>0</v>
      </c>
    </row>
    <row r="33" customFormat="false" ht="18" hidden="false" customHeight="true" outlineLevel="0" collapsed="false">
      <c r="B33" s="25"/>
      <c r="C33" s="34" t="s">
        <v>45</v>
      </c>
      <c r="D33" s="30" t="n">
        <f aca="false">D32+1</f>
        <v>1973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3" t="n">
        <f aca="false">COUNTIF(E33:P33,"&gt;0")</f>
        <v>0</v>
      </c>
    </row>
    <row r="34" customFormat="false" ht="18" hidden="false" customHeight="true" outlineLevel="0" collapsed="false">
      <c r="B34" s="25"/>
      <c r="C34" s="30" t="s">
        <v>46</v>
      </c>
      <c r="D34" s="30" t="n">
        <f aca="false">D33+1</f>
        <v>1974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3" t="n">
        <f aca="false">COUNTIF(E34:P34,"&gt;0")</f>
        <v>0</v>
      </c>
    </row>
    <row r="35" customFormat="false" ht="18" hidden="false" customHeight="true" outlineLevel="0" collapsed="false">
      <c r="B35" s="25"/>
      <c r="C35" s="30" t="s">
        <v>47</v>
      </c>
      <c r="D35" s="30" t="n">
        <f aca="false">D34+1</f>
        <v>1975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3" t="n">
        <f aca="false">COUNTIF(E35:P35,"&gt;0")</f>
        <v>0</v>
      </c>
    </row>
    <row r="36" customFormat="false" ht="18" hidden="false" customHeight="true" outlineLevel="0" collapsed="false">
      <c r="B36" s="25"/>
      <c r="C36" s="30" t="s">
        <v>48</v>
      </c>
      <c r="D36" s="30" t="n">
        <f aca="false">D35+1</f>
        <v>197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3" t="n">
        <f aca="false">COUNTIF(E36:P36,"&gt;0")</f>
        <v>0</v>
      </c>
    </row>
    <row r="37" customFormat="false" ht="18" hidden="false" customHeight="true" outlineLevel="0" collapsed="false">
      <c r="B37" s="25"/>
      <c r="C37" s="30" t="s">
        <v>49</v>
      </c>
      <c r="D37" s="30" t="n">
        <f aca="false">D36+1</f>
        <v>1977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3" t="n">
        <f aca="false">COUNTIF(E37:P37,"&gt;0")</f>
        <v>0</v>
      </c>
    </row>
    <row r="38" customFormat="false" ht="18" hidden="false" customHeight="true" outlineLevel="0" collapsed="false">
      <c r="B38" s="25"/>
      <c r="C38" s="30" t="s">
        <v>50</v>
      </c>
      <c r="D38" s="30" t="n">
        <f aca="false">D37+1</f>
        <v>1978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3" t="n">
        <f aca="false">COUNTIF(E38:P38,"&gt;0")</f>
        <v>0</v>
      </c>
    </row>
    <row r="39" customFormat="false" ht="18" hidden="false" customHeight="true" outlineLevel="0" collapsed="false">
      <c r="B39" s="25"/>
      <c r="C39" s="30" t="s">
        <v>51</v>
      </c>
      <c r="D39" s="30" t="n">
        <f aca="false">D38+1</f>
        <v>1979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3" t="n">
        <f aca="false">COUNTIF(E39:P39,"&gt;0")</f>
        <v>0</v>
      </c>
    </row>
    <row r="40" customFormat="false" ht="18" hidden="false" customHeight="true" outlineLevel="0" collapsed="false">
      <c r="B40" s="25"/>
      <c r="C40" s="30" t="s">
        <v>52</v>
      </c>
      <c r="D40" s="30" t="n">
        <f aca="false">D39+1</f>
        <v>198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3" t="n">
        <f aca="false">COUNTIF(E40:P40,"&gt;0")</f>
        <v>0</v>
      </c>
    </row>
    <row r="41" customFormat="false" ht="18" hidden="false" customHeight="true" outlineLevel="0" collapsed="false">
      <c r="B41" s="25"/>
      <c r="C41" s="30" t="s">
        <v>53</v>
      </c>
      <c r="D41" s="30" t="n">
        <f aca="false">D40+1</f>
        <v>1981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3" t="n">
        <f aca="false">COUNTIF(E41:P41,"&gt;0")</f>
        <v>0</v>
      </c>
    </row>
    <row r="42" customFormat="false" ht="18" hidden="false" customHeight="true" outlineLevel="0" collapsed="false">
      <c r="B42" s="25"/>
      <c r="C42" s="30" t="s">
        <v>54</v>
      </c>
      <c r="D42" s="30" t="n">
        <f aca="false">D41+1</f>
        <v>1982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3" t="n">
        <f aca="false">COUNTIF(E42:P42,"&gt;0")</f>
        <v>0</v>
      </c>
    </row>
    <row r="43" customFormat="false" ht="18" hidden="false" customHeight="true" outlineLevel="0" collapsed="false">
      <c r="B43" s="25"/>
      <c r="C43" s="30" t="s">
        <v>55</v>
      </c>
      <c r="D43" s="30" t="n">
        <f aca="false">D42+1</f>
        <v>1983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3" t="n">
        <f aca="false">COUNTIF(E43:P43,"&gt;0")</f>
        <v>0</v>
      </c>
    </row>
    <row r="44" customFormat="false" ht="18" hidden="false" customHeight="true" outlineLevel="0" collapsed="false">
      <c r="B44" s="25"/>
      <c r="C44" s="30" t="s">
        <v>56</v>
      </c>
      <c r="D44" s="30" t="n">
        <f aca="false">D43+1</f>
        <v>1984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3" t="n">
        <f aca="false">COUNTIF(E44:P44,"&gt;0")</f>
        <v>0</v>
      </c>
    </row>
    <row r="45" customFormat="false" ht="18" hidden="false" customHeight="true" outlineLevel="0" collapsed="false">
      <c r="B45" s="25"/>
      <c r="C45" s="30" t="s">
        <v>57</v>
      </c>
      <c r="D45" s="30" t="n">
        <f aca="false">D44+1</f>
        <v>1985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3" t="n">
        <f aca="false">COUNTIF(E45:P45,"&gt;0")</f>
        <v>0</v>
      </c>
    </row>
    <row r="46" customFormat="false" ht="18" hidden="false" customHeight="true" outlineLevel="0" collapsed="false">
      <c r="B46" s="25"/>
      <c r="C46" s="30" t="s">
        <v>58</v>
      </c>
      <c r="D46" s="30" t="n">
        <f aca="false">D45+1</f>
        <v>1986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3" t="n">
        <f aca="false">COUNTIF(E46:P46,"&gt;0")</f>
        <v>0</v>
      </c>
    </row>
    <row r="47" customFormat="false" ht="18" hidden="false" customHeight="true" outlineLevel="0" collapsed="false">
      <c r="B47" s="25"/>
      <c r="C47" s="30" t="s">
        <v>59</v>
      </c>
      <c r="D47" s="30" t="n">
        <f aca="false">D46+1</f>
        <v>1987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3" t="n">
        <f aca="false">COUNTIF(E47:P47,"&gt;0")</f>
        <v>0</v>
      </c>
    </row>
    <row r="48" customFormat="false" ht="18" hidden="false" customHeight="true" outlineLevel="0" collapsed="false">
      <c r="B48" s="25"/>
      <c r="C48" s="30" t="s">
        <v>60</v>
      </c>
      <c r="D48" s="34" t="s">
        <v>61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3" t="n">
        <f aca="false">COUNTIF(E48:P48,"&gt;0")</f>
        <v>0</v>
      </c>
    </row>
    <row r="49" customFormat="false" ht="18" hidden="false" customHeight="true" outlineLevel="0" collapsed="false">
      <c r="B49" s="25"/>
      <c r="C49" s="30" t="s">
        <v>62</v>
      </c>
      <c r="D49" s="34" t="s">
        <v>63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3" t="n">
        <f aca="false">COUNTIF(E49:P49,"&gt;0")</f>
        <v>0</v>
      </c>
    </row>
    <row r="50" customFormat="false" ht="18" hidden="false" customHeight="true" outlineLevel="0" collapsed="false">
      <c r="B50" s="25"/>
      <c r="C50" s="30" t="s">
        <v>64</v>
      </c>
      <c r="D50" s="30" t="n">
        <f aca="false">D49+1</f>
        <v>199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3" t="n">
        <f aca="false">COUNTIF(E50:P50,"&gt;0")</f>
        <v>0</v>
      </c>
    </row>
    <row r="51" customFormat="false" ht="18" hidden="false" customHeight="true" outlineLevel="0" collapsed="false">
      <c r="B51" s="25"/>
      <c r="C51" s="30" t="s">
        <v>65</v>
      </c>
      <c r="D51" s="30" t="n">
        <f aca="false">D50+1</f>
        <v>1991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3" t="n">
        <f aca="false">COUNTIF(E51:P51,"&gt;0")</f>
        <v>0</v>
      </c>
    </row>
    <row r="52" customFormat="false" ht="18" hidden="false" customHeight="true" outlineLevel="0" collapsed="false">
      <c r="B52" s="25"/>
      <c r="C52" s="30" t="s">
        <v>66</v>
      </c>
      <c r="D52" s="30" t="n">
        <f aca="false">D51+1</f>
        <v>1992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3" t="n">
        <f aca="false">COUNTIF(E52:P52,"&gt;0")</f>
        <v>0</v>
      </c>
    </row>
    <row r="53" customFormat="false" ht="18" hidden="false" customHeight="true" outlineLevel="0" collapsed="false">
      <c r="B53" s="25"/>
      <c r="C53" s="30" t="s">
        <v>67</v>
      </c>
      <c r="D53" s="30" t="n">
        <f aca="false">D52+1</f>
        <v>1993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3" t="n">
        <f aca="false">COUNTIF(E53:P53,"&gt;0")</f>
        <v>0</v>
      </c>
    </row>
    <row r="54" customFormat="false" ht="18" hidden="false" customHeight="true" outlineLevel="0" collapsed="false">
      <c r="B54" s="25"/>
      <c r="C54" s="30" t="s">
        <v>68</v>
      </c>
      <c r="D54" s="30" t="n">
        <f aca="false">D53+1</f>
        <v>1994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3" t="n">
        <f aca="false">COUNTIF(E54:P54,"&gt;0")</f>
        <v>0</v>
      </c>
    </row>
    <row r="55" customFormat="false" ht="18" hidden="false" customHeight="true" outlineLevel="0" collapsed="false">
      <c r="B55" s="25"/>
      <c r="C55" s="30" t="s">
        <v>69</v>
      </c>
      <c r="D55" s="30" t="n">
        <f aca="false">D54+1</f>
        <v>1995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3" t="n">
        <f aca="false">COUNTIF(E55:P55,"&gt;0")</f>
        <v>0</v>
      </c>
    </row>
    <row r="56" customFormat="false" ht="18" hidden="false" customHeight="true" outlineLevel="0" collapsed="false">
      <c r="B56" s="25"/>
      <c r="C56" s="30" t="s">
        <v>70</v>
      </c>
      <c r="D56" s="30" t="n">
        <f aca="false">D55+1</f>
        <v>1996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3" t="n">
        <f aca="false">COUNTIF(E56:P56,"&gt;0")</f>
        <v>0</v>
      </c>
    </row>
    <row r="57" customFormat="false" ht="18" hidden="false" customHeight="true" outlineLevel="0" collapsed="false">
      <c r="B57" s="25"/>
      <c r="C57" s="30" t="s">
        <v>71</v>
      </c>
      <c r="D57" s="30" t="n">
        <f aca="false">D56+1</f>
        <v>1997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3" t="n">
        <f aca="false">COUNTIF(E57:P57,"&gt;0")</f>
        <v>0</v>
      </c>
    </row>
    <row r="58" customFormat="false" ht="18" hidden="false" customHeight="true" outlineLevel="0" collapsed="false">
      <c r="B58" s="25"/>
      <c r="C58" s="30" t="s">
        <v>72</v>
      </c>
      <c r="D58" s="30" t="n">
        <f aca="false">D57+1</f>
        <v>1998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3" t="n">
        <f aca="false">COUNTIF(E58:P58,"&gt;0")</f>
        <v>0</v>
      </c>
    </row>
    <row r="59" customFormat="false" ht="18" hidden="false" customHeight="true" outlineLevel="0" collapsed="false">
      <c r="B59" s="25"/>
      <c r="C59" s="30" t="s">
        <v>73</v>
      </c>
      <c r="D59" s="30" t="n">
        <f aca="false">D58+1</f>
        <v>1999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3" t="n">
        <f aca="false">COUNTIF(E59:P59,"&gt;0")</f>
        <v>0</v>
      </c>
    </row>
    <row r="60" customFormat="false" ht="18" hidden="false" customHeight="true" outlineLevel="0" collapsed="false">
      <c r="B60" s="25"/>
      <c r="C60" s="30" t="s">
        <v>74</v>
      </c>
      <c r="D60" s="30" t="n">
        <f aca="false">D59+1</f>
        <v>200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3" t="n">
        <f aca="false">COUNTIF(E60:P60,"&gt;0")</f>
        <v>0</v>
      </c>
    </row>
    <row r="61" customFormat="false" ht="18" hidden="false" customHeight="true" outlineLevel="0" collapsed="false">
      <c r="B61" s="25"/>
      <c r="C61" s="30" t="s">
        <v>75</v>
      </c>
      <c r="D61" s="30" t="n">
        <f aca="false">D60+1</f>
        <v>2001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3" t="n">
        <f aca="false">COUNTIF(E61:P61,"&gt;0")</f>
        <v>0</v>
      </c>
    </row>
    <row r="62" customFormat="false" ht="18" hidden="false" customHeight="true" outlineLevel="0" collapsed="false">
      <c r="B62" s="25"/>
      <c r="C62" s="35" t="s">
        <v>76</v>
      </c>
      <c r="D62" s="35" t="n">
        <f aca="false">D61+1</f>
        <v>2002</v>
      </c>
      <c r="E62" s="36" t="n">
        <v>200000</v>
      </c>
      <c r="F62" s="36" t="n">
        <v>200000</v>
      </c>
      <c r="G62" s="36" t="n">
        <v>200000</v>
      </c>
      <c r="H62" s="36" t="n">
        <v>200000</v>
      </c>
      <c r="I62" s="36" t="n">
        <v>200000</v>
      </c>
      <c r="J62" s="36" t="n">
        <v>200000</v>
      </c>
      <c r="K62" s="36" t="n">
        <v>200000</v>
      </c>
      <c r="L62" s="36" t="n">
        <v>200000</v>
      </c>
      <c r="M62" s="36" t="n">
        <v>200000</v>
      </c>
      <c r="N62" s="36" t="n">
        <v>200000</v>
      </c>
      <c r="O62" s="36" t="n">
        <v>200000</v>
      </c>
      <c r="P62" s="36" t="n">
        <v>200000</v>
      </c>
      <c r="Q62" s="37" t="n">
        <f aca="false">COUNTIF(E62:P62,"&gt;0")</f>
        <v>12</v>
      </c>
    </row>
    <row r="63" customFormat="false" ht="18" hidden="false" customHeight="true" outlineLevel="0" collapsed="false">
      <c r="B63" s="38" t="s">
        <v>28</v>
      </c>
      <c r="C63" s="39" t="s">
        <v>77</v>
      </c>
      <c r="D63" s="40" t="n">
        <f aca="false">D62+1</f>
        <v>2003</v>
      </c>
      <c r="E63" s="32" t="n">
        <v>200000</v>
      </c>
      <c r="F63" s="32" t="n">
        <v>200000</v>
      </c>
      <c r="G63" s="32" t="n">
        <v>200000</v>
      </c>
      <c r="H63" s="32" t="n">
        <v>200000</v>
      </c>
      <c r="I63" s="32" t="n">
        <v>200000</v>
      </c>
      <c r="J63" s="32" t="n">
        <v>200000</v>
      </c>
      <c r="K63" s="32" t="n">
        <v>200000</v>
      </c>
      <c r="L63" s="32" t="n">
        <v>200000</v>
      </c>
      <c r="M63" s="32" t="n">
        <v>200000</v>
      </c>
      <c r="N63" s="32" t="n">
        <v>200000</v>
      </c>
      <c r="O63" s="32" t="n">
        <v>200000</v>
      </c>
      <c r="P63" s="32" t="n">
        <v>200000</v>
      </c>
      <c r="Q63" s="41" t="n">
        <f aca="false">COUNTIF(E63:P63,"&gt;0")</f>
        <v>12</v>
      </c>
    </row>
    <row r="64" customFormat="false" ht="18" hidden="false" customHeight="true" outlineLevel="0" collapsed="false">
      <c r="B64" s="42" t="s">
        <v>78</v>
      </c>
      <c r="C64" s="39"/>
      <c r="D64" s="40"/>
      <c r="E64" s="43" t="s">
        <v>79</v>
      </c>
      <c r="F64" s="43"/>
      <c r="G64" s="43"/>
      <c r="H64" s="44" t="n">
        <v>500000</v>
      </c>
      <c r="I64" s="43" t="s">
        <v>80</v>
      </c>
      <c r="J64" s="43"/>
      <c r="K64" s="43"/>
      <c r="L64" s="43"/>
      <c r="M64" s="44" t="n">
        <v>500000</v>
      </c>
      <c r="N64" s="45"/>
      <c r="O64" s="45"/>
      <c r="P64" s="45"/>
      <c r="Q64" s="33"/>
    </row>
    <row r="65" customFormat="false" ht="18" hidden="false" customHeight="true" outlineLevel="0" collapsed="false">
      <c r="B65" s="42" t="s">
        <v>28</v>
      </c>
      <c r="C65" s="46" t="s">
        <v>81</v>
      </c>
      <c r="D65" s="34" t="n">
        <f aca="false">D63+1</f>
        <v>2004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3" t="n">
        <f aca="false">COUNTIF(E65:P65,"&gt;0")</f>
        <v>0</v>
      </c>
    </row>
    <row r="66" customFormat="false" ht="18" hidden="false" customHeight="true" outlineLevel="0" collapsed="false">
      <c r="B66" s="42" t="s">
        <v>78</v>
      </c>
      <c r="C66" s="46"/>
      <c r="D66" s="34"/>
      <c r="E66" s="43" t="s">
        <v>79</v>
      </c>
      <c r="F66" s="43"/>
      <c r="G66" s="43"/>
      <c r="H66" s="44" t="n">
        <v>0</v>
      </c>
      <c r="I66" s="43" t="s">
        <v>80</v>
      </c>
      <c r="J66" s="43"/>
      <c r="K66" s="43"/>
      <c r="L66" s="43"/>
      <c r="M66" s="44" t="n">
        <v>0</v>
      </c>
      <c r="N66" s="45"/>
      <c r="O66" s="45"/>
      <c r="P66" s="45"/>
      <c r="Q66" s="33"/>
    </row>
    <row r="67" customFormat="false" ht="18" hidden="false" customHeight="true" outlineLevel="0" collapsed="false">
      <c r="B67" s="42" t="s">
        <v>28</v>
      </c>
      <c r="C67" s="46" t="s">
        <v>82</v>
      </c>
      <c r="D67" s="34" t="n">
        <f aca="false">D65+1</f>
        <v>2005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3" t="n">
        <f aca="false">COUNTIF(E67:P67,"&gt;0")</f>
        <v>0</v>
      </c>
    </row>
    <row r="68" customFormat="false" ht="18" hidden="false" customHeight="true" outlineLevel="0" collapsed="false">
      <c r="B68" s="42" t="s">
        <v>78</v>
      </c>
      <c r="C68" s="46"/>
      <c r="D68" s="34"/>
      <c r="E68" s="43" t="s">
        <v>79</v>
      </c>
      <c r="F68" s="43"/>
      <c r="G68" s="43"/>
      <c r="H68" s="44" t="n">
        <v>0</v>
      </c>
      <c r="I68" s="43" t="s">
        <v>80</v>
      </c>
      <c r="J68" s="43"/>
      <c r="K68" s="43"/>
      <c r="L68" s="43"/>
      <c r="M68" s="44" t="n">
        <v>0</v>
      </c>
      <c r="N68" s="45"/>
      <c r="O68" s="45"/>
      <c r="P68" s="45"/>
      <c r="Q68" s="33"/>
    </row>
    <row r="69" customFormat="false" ht="18" hidden="false" customHeight="true" outlineLevel="0" collapsed="false">
      <c r="B69" s="42" t="s">
        <v>28</v>
      </c>
      <c r="C69" s="46" t="s">
        <v>83</v>
      </c>
      <c r="D69" s="34" t="n">
        <f aca="false">D67+1</f>
        <v>2006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3" t="n">
        <f aca="false">COUNTIF(E69:P69,"&gt;0")</f>
        <v>0</v>
      </c>
    </row>
    <row r="70" customFormat="false" ht="18" hidden="false" customHeight="true" outlineLevel="0" collapsed="false">
      <c r="B70" s="42" t="s">
        <v>78</v>
      </c>
      <c r="C70" s="46"/>
      <c r="D70" s="34"/>
      <c r="E70" s="43" t="s">
        <v>79</v>
      </c>
      <c r="F70" s="43"/>
      <c r="G70" s="43"/>
      <c r="H70" s="44" t="n">
        <v>0</v>
      </c>
      <c r="I70" s="43" t="s">
        <v>80</v>
      </c>
      <c r="J70" s="43"/>
      <c r="K70" s="43"/>
      <c r="L70" s="43"/>
      <c r="M70" s="44" t="n">
        <v>0</v>
      </c>
      <c r="N70" s="45"/>
      <c r="O70" s="45"/>
      <c r="P70" s="45"/>
      <c r="Q70" s="33"/>
    </row>
    <row r="71" customFormat="false" ht="18" hidden="false" customHeight="true" outlineLevel="0" collapsed="false">
      <c r="B71" s="42" t="s">
        <v>28</v>
      </c>
      <c r="C71" s="46" t="s">
        <v>84</v>
      </c>
      <c r="D71" s="34" t="n">
        <f aca="false">D69+1</f>
        <v>2007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3" t="n">
        <f aca="false">COUNTIF(E71:P71,"&gt;0")</f>
        <v>0</v>
      </c>
    </row>
    <row r="72" customFormat="false" ht="18" hidden="false" customHeight="true" outlineLevel="0" collapsed="false">
      <c r="B72" s="42" t="s">
        <v>78</v>
      </c>
      <c r="C72" s="46"/>
      <c r="D72" s="34"/>
      <c r="E72" s="43" t="s">
        <v>79</v>
      </c>
      <c r="F72" s="43"/>
      <c r="G72" s="43"/>
      <c r="H72" s="44" t="n">
        <v>0</v>
      </c>
      <c r="I72" s="43" t="s">
        <v>80</v>
      </c>
      <c r="J72" s="43"/>
      <c r="K72" s="43"/>
      <c r="L72" s="43"/>
      <c r="M72" s="44" t="n">
        <v>0</v>
      </c>
      <c r="N72" s="45"/>
      <c r="O72" s="45"/>
      <c r="P72" s="45"/>
      <c r="Q72" s="33"/>
    </row>
    <row r="73" customFormat="false" ht="18" hidden="false" customHeight="true" outlineLevel="0" collapsed="false">
      <c r="B73" s="42" t="s">
        <v>28</v>
      </c>
      <c r="C73" s="46" t="s">
        <v>85</v>
      </c>
      <c r="D73" s="34" t="n">
        <f aca="false">D71+1</f>
        <v>2008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3" t="n">
        <f aca="false">COUNTIF(E73:P73,"&gt;0")</f>
        <v>0</v>
      </c>
    </row>
    <row r="74" customFormat="false" ht="18" hidden="false" customHeight="true" outlineLevel="0" collapsed="false">
      <c r="B74" s="42" t="s">
        <v>78</v>
      </c>
      <c r="C74" s="46"/>
      <c r="D74" s="34"/>
      <c r="E74" s="43" t="s">
        <v>79</v>
      </c>
      <c r="F74" s="43"/>
      <c r="G74" s="43"/>
      <c r="H74" s="44" t="n">
        <v>0</v>
      </c>
      <c r="I74" s="43" t="s">
        <v>80</v>
      </c>
      <c r="J74" s="43"/>
      <c r="K74" s="43"/>
      <c r="L74" s="43"/>
      <c r="M74" s="44" t="n">
        <v>0</v>
      </c>
      <c r="N74" s="45"/>
      <c r="O74" s="45"/>
      <c r="P74" s="45"/>
      <c r="Q74" s="33"/>
    </row>
    <row r="75" customFormat="false" ht="18" hidden="false" customHeight="true" outlineLevel="0" collapsed="false">
      <c r="B75" s="42" t="s">
        <v>28</v>
      </c>
      <c r="C75" s="46" t="s">
        <v>86</v>
      </c>
      <c r="D75" s="34" t="n">
        <f aca="false">D73+1</f>
        <v>2009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3" t="n">
        <f aca="false">COUNTIF(E75:P75,"&gt;0")</f>
        <v>0</v>
      </c>
    </row>
    <row r="76" customFormat="false" ht="18" hidden="false" customHeight="true" outlineLevel="0" collapsed="false">
      <c r="B76" s="42" t="s">
        <v>78</v>
      </c>
      <c r="C76" s="46"/>
      <c r="D76" s="34"/>
      <c r="E76" s="43" t="s">
        <v>79</v>
      </c>
      <c r="F76" s="43"/>
      <c r="G76" s="43"/>
      <c r="H76" s="44" t="n">
        <v>0</v>
      </c>
      <c r="I76" s="43" t="s">
        <v>80</v>
      </c>
      <c r="J76" s="43"/>
      <c r="K76" s="43"/>
      <c r="L76" s="43"/>
      <c r="M76" s="44" t="n">
        <v>0</v>
      </c>
      <c r="N76" s="45"/>
      <c r="O76" s="45"/>
      <c r="P76" s="45"/>
      <c r="Q76" s="33"/>
    </row>
    <row r="77" customFormat="false" ht="18" hidden="false" customHeight="true" outlineLevel="0" collapsed="false">
      <c r="B77" s="42" t="s">
        <v>28</v>
      </c>
      <c r="C77" s="46" t="s">
        <v>87</v>
      </c>
      <c r="D77" s="34" t="n">
        <f aca="false">D75+1</f>
        <v>201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3" t="n">
        <f aca="false">COUNTIF(E77:P77,"&gt;0")</f>
        <v>0</v>
      </c>
    </row>
    <row r="78" customFormat="false" ht="18" hidden="false" customHeight="true" outlineLevel="0" collapsed="false">
      <c r="B78" s="42" t="s">
        <v>78</v>
      </c>
      <c r="C78" s="46"/>
      <c r="D78" s="34"/>
      <c r="E78" s="43" t="s">
        <v>79</v>
      </c>
      <c r="F78" s="43"/>
      <c r="G78" s="43"/>
      <c r="H78" s="44" t="n">
        <v>0</v>
      </c>
      <c r="I78" s="43" t="s">
        <v>80</v>
      </c>
      <c r="J78" s="43"/>
      <c r="K78" s="43"/>
      <c r="L78" s="43"/>
      <c r="M78" s="44" t="n">
        <v>0</v>
      </c>
      <c r="N78" s="45"/>
      <c r="O78" s="45"/>
      <c r="P78" s="45"/>
      <c r="Q78" s="33"/>
    </row>
    <row r="79" customFormat="false" ht="18" hidden="false" customHeight="true" outlineLevel="0" collapsed="false">
      <c r="B79" s="42" t="s">
        <v>28</v>
      </c>
      <c r="C79" s="46" t="s">
        <v>88</v>
      </c>
      <c r="D79" s="34" t="n">
        <f aca="false">D77+1</f>
        <v>2011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3" t="n">
        <f aca="false">COUNTIF(E79:P79,"&gt;0")</f>
        <v>0</v>
      </c>
    </row>
    <row r="80" customFormat="false" ht="18" hidden="false" customHeight="true" outlineLevel="0" collapsed="false">
      <c r="B80" s="42" t="s">
        <v>78</v>
      </c>
      <c r="C80" s="46"/>
      <c r="D80" s="34"/>
      <c r="E80" s="43" t="s">
        <v>79</v>
      </c>
      <c r="F80" s="43"/>
      <c r="G80" s="43"/>
      <c r="H80" s="44" t="n">
        <v>0</v>
      </c>
      <c r="I80" s="43" t="s">
        <v>80</v>
      </c>
      <c r="J80" s="43"/>
      <c r="K80" s="43"/>
      <c r="L80" s="43"/>
      <c r="M80" s="44" t="n">
        <v>0</v>
      </c>
      <c r="N80" s="45"/>
      <c r="O80" s="45"/>
      <c r="P80" s="45"/>
      <c r="Q80" s="33"/>
    </row>
    <row r="81" customFormat="false" ht="18" hidden="false" customHeight="true" outlineLevel="0" collapsed="false">
      <c r="B81" s="42" t="s">
        <v>28</v>
      </c>
      <c r="C81" s="46" t="s">
        <v>89</v>
      </c>
      <c r="D81" s="34" t="n">
        <f aca="false">D79+1</f>
        <v>2012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3" t="n">
        <f aca="false">COUNTIF(E81:P81,"&gt;0")</f>
        <v>0</v>
      </c>
    </row>
    <row r="82" customFormat="false" ht="18" hidden="false" customHeight="true" outlineLevel="0" collapsed="false">
      <c r="B82" s="42" t="s">
        <v>78</v>
      </c>
      <c r="C82" s="46"/>
      <c r="D82" s="34"/>
      <c r="E82" s="43" t="s">
        <v>79</v>
      </c>
      <c r="F82" s="43"/>
      <c r="G82" s="43"/>
      <c r="H82" s="44" t="n">
        <v>0</v>
      </c>
      <c r="I82" s="43" t="s">
        <v>80</v>
      </c>
      <c r="J82" s="43"/>
      <c r="K82" s="43"/>
      <c r="L82" s="43"/>
      <c r="M82" s="44" t="n">
        <v>0</v>
      </c>
      <c r="N82" s="45"/>
      <c r="O82" s="45"/>
      <c r="P82" s="45"/>
      <c r="Q82" s="33"/>
    </row>
    <row r="83" customFormat="false" ht="18" hidden="false" customHeight="true" outlineLevel="0" collapsed="false">
      <c r="B83" s="42" t="s">
        <v>28</v>
      </c>
      <c r="C83" s="46" t="s">
        <v>90</v>
      </c>
      <c r="D83" s="34" t="n">
        <f aca="false">D81+1</f>
        <v>2013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3" t="n">
        <f aca="false">COUNTIF(E83:P83,"&gt;0")</f>
        <v>0</v>
      </c>
    </row>
    <row r="84" customFormat="false" ht="18" hidden="false" customHeight="true" outlineLevel="0" collapsed="false">
      <c r="B84" s="42" t="s">
        <v>78</v>
      </c>
      <c r="C84" s="46"/>
      <c r="D84" s="34"/>
      <c r="E84" s="43" t="s">
        <v>79</v>
      </c>
      <c r="F84" s="43"/>
      <c r="G84" s="43"/>
      <c r="H84" s="44" t="n">
        <v>0</v>
      </c>
      <c r="I84" s="43" t="s">
        <v>80</v>
      </c>
      <c r="J84" s="43"/>
      <c r="K84" s="43"/>
      <c r="L84" s="43"/>
      <c r="M84" s="44" t="n">
        <v>0</v>
      </c>
      <c r="N84" s="45"/>
      <c r="O84" s="45"/>
      <c r="P84" s="45"/>
      <c r="Q84" s="33"/>
    </row>
    <row r="85" customFormat="false" ht="18" hidden="false" customHeight="true" outlineLevel="0" collapsed="false">
      <c r="B85" s="42" t="s">
        <v>28</v>
      </c>
      <c r="C85" s="46" t="s">
        <v>91</v>
      </c>
      <c r="D85" s="34" t="n">
        <f aca="false">D83+1</f>
        <v>2014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3" t="n">
        <f aca="false">COUNTIF(E85:P85,"&gt;0")</f>
        <v>0</v>
      </c>
    </row>
    <row r="86" customFormat="false" ht="18" hidden="false" customHeight="true" outlineLevel="0" collapsed="false">
      <c r="B86" s="42" t="s">
        <v>78</v>
      </c>
      <c r="C86" s="46"/>
      <c r="D86" s="34"/>
      <c r="E86" s="43" t="s">
        <v>79</v>
      </c>
      <c r="F86" s="43"/>
      <c r="G86" s="43"/>
      <c r="H86" s="44" t="n">
        <v>0</v>
      </c>
      <c r="I86" s="43" t="s">
        <v>80</v>
      </c>
      <c r="J86" s="43"/>
      <c r="K86" s="43"/>
      <c r="L86" s="43"/>
      <c r="M86" s="44" t="n">
        <v>0</v>
      </c>
      <c r="N86" s="45"/>
      <c r="O86" s="45"/>
      <c r="P86" s="45"/>
      <c r="Q86" s="33"/>
    </row>
    <row r="87" customFormat="false" ht="18" hidden="false" customHeight="true" outlineLevel="0" collapsed="false">
      <c r="B87" s="42" t="s">
        <v>28</v>
      </c>
      <c r="C87" s="46" t="s">
        <v>92</v>
      </c>
      <c r="D87" s="34" t="n">
        <f aca="false">D85+1</f>
        <v>2015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3" t="n">
        <f aca="false">COUNTIF(E87:P87,"&gt;0")</f>
        <v>0</v>
      </c>
    </row>
    <row r="88" customFormat="false" ht="18" hidden="false" customHeight="true" outlineLevel="0" collapsed="false">
      <c r="B88" s="42" t="s">
        <v>78</v>
      </c>
      <c r="C88" s="46"/>
      <c r="D88" s="34"/>
      <c r="E88" s="43" t="s">
        <v>79</v>
      </c>
      <c r="F88" s="43"/>
      <c r="G88" s="43"/>
      <c r="H88" s="44" t="n">
        <v>0</v>
      </c>
      <c r="I88" s="43" t="s">
        <v>80</v>
      </c>
      <c r="J88" s="43"/>
      <c r="K88" s="43"/>
      <c r="L88" s="43"/>
      <c r="M88" s="44" t="n">
        <v>0</v>
      </c>
      <c r="N88" s="45"/>
      <c r="O88" s="45"/>
      <c r="P88" s="45"/>
      <c r="Q88" s="33"/>
    </row>
    <row r="89" customFormat="false" ht="18" hidden="false" customHeight="true" outlineLevel="0" collapsed="false">
      <c r="B89" s="42" t="s">
        <v>28</v>
      </c>
      <c r="C89" s="46" t="s">
        <v>93</v>
      </c>
      <c r="D89" s="34" t="n">
        <f aca="false">D87+1</f>
        <v>2016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3" t="n">
        <f aca="false">COUNTIF(E89:P89,"&gt;0")</f>
        <v>0</v>
      </c>
    </row>
    <row r="90" customFormat="false" ht="18" hidden="false" customHeight="true" outlineLevel="0" collapsed="false">
      <c r="B90" s="42" t="s">
        <v>78</v>
      </c>
      <c r="C90" s="46"/>
      <c r="D90" s="34"/>
      <c r="E90" s="43" t="s">
        <v>79</v>
      </c>
      <c r="F90" s="43"/>
      <c r="G90" s="43"/>
      <c r="H90" s="44" t="n">
        <v>0</v>
      </c>
      <c r="I90" s="43" t="s">
        <v>80</v>
      </c>
      <c r="J90" s="43"/>
      <c r="K90" s="43"/>
      <c r="L90" s="43"/>
      <c r="M90" s="44" t="n">
        <v>0</v>
      </c>
      <c r="N90" s="45"/>
      <c r="O90" s="45"/>
      <c r="P90" s="45"/>
      <c r="Q90" s="33"/>
    </row>
    <row r="91" customFormat="false" ht="18" hidden="false" customHeight="true" outlineLevel="0" collapsed="false">
      <c r="B91" s="42" t="s">
        <v>28</v>
      </c>
      <c r="C91" s="46" t="s">
        <v>94</v>
      </c>
      <c r="D91" s="34" t="n">
        <f aca="false">D89+1</f>
        <v>2017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3" t="n">
        <f aca="false">COUNTIF(E91:P91,"&gt;0")</f>
        <v>0</v>
      </c>
    </row>
    <row r="92" customFormat="false" ht="18" hidden="false" customHeight="true" outlineLevel="0" collapsed="false">
      <c r="B92" s="42" t="s">
        <v>78</v>
      </c>
      <c r="C92" s="46"/>
      <c r="D92" s="34"/>
      <c r="E92" s="43" t="s">
        <v>79</v>
      </c>
      <c r="F92" s="43"/>
      <c r="G92" s="43"/>
      <c r="H92" s="44" t="n">
        <v>0</v>
      </c>
      <c r="I92" s="43" t="s">
        <v>80</v>
      </c>
      <c r="J92" s="43"/>
      <c r="K92" s="43"/>
      <c r="L92" s="43"/>
      <c r="M92" s="44" t="n">
        <v>0</v>
      </c>
      <c r="N92" s="45"/>
      <c r="O92" s="45"/>
      <c r="P92" s="45"/>
      <c r="Q92" s="33"/>
    </row>
    <row r="93" customFormat="false" ht="18" hidden="false" customHeight="true" outlineLevel="0" collapsed="false">
      <c r="B93" s="42" t="s">
        <v>28</v>
      </c>
      <c r="C93" s="46" t="s">
        <v>95</v>
      </c>
      <c r="D93" s="34" t="n">
        <f aca="false">D91+1</f>
        <v>2018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3" t="n">
        <f aca="false">COUNTIF(E93:P93,"&gt;0")</f>
        <v>0</v>
      </c>
    </row>
    <row r="94" customFormat="false" ht="18" hidden="false" customHeight="true" outlineLevel="0" collapsed="false">
      <c r="B94" s="42" t="s">
        <v>78</v>
      </c>
      <c r="C94" s="46"/>
      <c r="D94" s="34"/>
      <c r="E94" s="43" t="s">
        <v>79</v>
      </c>
      <c r="F94" s="43"/>
      <c r="G94" s="43"/>
      <c r="H94" s="44" t="n">
        <v>0</v>
      </c>
      <c r="I94" s="43" t="s">
        <v>80</v>
      </c>
      <c r="J94" s="43"/>
      <c r="K94" s="43"/>
      <c r="L94" s="43"/>
      <c r="M94" s="44" t="n">
        <v>0</v>
      </c>
      <c r="N94" s="45"/>
      <c r="O94" s="45"/>
      <c r="P94" s="45"/>
      <c r="Q94" s="33"/>
    </row>
    <row r="95" customFormat="false" ht="18" hidden="false" customHeight="true" outlineLevel="0" collapsed="false">
      <c r="B95" s="42" t="s">
        <v>28</v>
      </c>
      <c r="C95" s="46" t="s">
        <v>96</v>
      </c>
      <c r="D95" s="34" t="n">
        <f aca="false">D93+1</f>
        <v>2019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33" t="n">
        <f aca="false">COUNTIF(E95:P95,"&gt;0")</f>
        <v>0</v>
      </c>
    </row>
    <row r="96" customFormat="false" ht="18" hidden="false" customHeight="true" outlineLevel="0" collapsed="false">
      <c r="B96" s="42" t="s">
        <v>78</v>
      </c>
      <c r="C96" s="46"/>
      <c r="D96" s="34"/>
      <c r="E96" s="43" t="s">
        <v>79</v>
      </c>
      <c r="F96" s="43"/>
      <c r="G96" s="43"/>
      <c r="H96" s="48" t="n">
        <v>0</v>
      </c>
      <c r="I96" s="43" t="s">
        <v>80</v>
      </c>
      <c r="J96" s="43"/>
      <c r="K96" s="43"/>
      <c r="L96" s="43"/>
      <c r="M96" s="48" t="n">
        <v>0</v>
      </c>
      <c r="N96" s="45"/>
      <c r="O96" s="45"/>
      <c r="P96" s="45"/>
      <c r="Q96" s="33"/>
    </row>
    <row r="97" customFormat="false" ht="18" hidden="false" customHeight="true" outlineLevel="0" collapsed="false">
      <c r="B97" s="42" t="s">
        <v>28</v>
      </c>
      <c r="C97" s="46" t="s">
        <v>97</v>
      </c>
      <c r="D97" s="34" t="n">
        <f aca="false">D95+1</f>
        <v>202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33" t="n">
        <f aca="false">COUNTIF(E97:P97,"&gt;0")</f>
        <v>0</v>
      </c>
    </row>
    <row r="98" customFormat="false" ht="18" hidden="false" customHeight="true" outlineLevel="0" collapsed="false">
      <c r="B98" s="42" t="s">
        <v>78</v>
      </c>
      <c r="C98" s="46"/>
      <c r="D98" s="34"/>
      <c r="E98" s="43" t="s">
        <v>79</v>
      </c>
      <c r="F98" s="43"/>
      <c r="G98" s="43"/>
      <c r="H98" s="48" t="n">
        <v>0</v>
      </c>
      <c r="I98" s="43" t="s">
        <v>80</v>
      </c>
      <c r="J98" s="43"/>
      <c r="K98" s="43"/>
      <c r="L98" s="43"/>
      <c r="M98" s="48" t="n">
        <v>0</v>
      </c>
      <c r="N98" s="45"/>
      <c r="O98" s="45"/>
      <c r="P98" s="45"/>
      <c r="Q98" s="33"/>
    </row>
    <row r="99" customFormat="false" ht="18" hidden="false" customHeight="true" outlineLevel="0" collapsed="false">
      <c r="B99" s="42" t="s">
        <v>28</v>
      </c>
      <c r="C99" s="49" t="s">
        <v>30</v>
      </c>
      <c r="D99" s="50" t="n">
        <f aca="false">D97+1</f>
        <v>2021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33" t="n">
        <f aca="false">COUNTIF(E99:P99,"&gt;0")</f>
        <v>0</v>
      </c>
    </row>
    <row r="100" customFormat="false" ht="18" hidden="false" customHeight="true" outlineLevel="0" collapsed="false">
      <c r="B100" s="42" t="s">
        <v>78</v>
      </c>
      <c r="C100" s="49"/>
      <c r="D100" s="50"/>
      <c r="E100" s="51" t="s">
        <v>79</v>
      </c>
      <c r="F100" s="51"/>
      <c r="G100" s="51"/>
      <c r="H100" s="52" t="n">
        <v>0</v>
      </c>
      <c r="I100" s="51" t="s">
        <v>80</v>
      </c>
      <c r="J100" s="51"/>
      <c r="K100" s="51"/>
      <c r="L100" s="51"/>
      <c r="M100" s="52" t="n">
        <v>0</v>
      </c>
      <c r="N100" s="53"/>
      <c r="O100" s="53"/>
      <c r="P100" s="53"/>
      <c r="Q100" s="37"/>
    </row>
    <row r="101" customFormat="false" ht="15" hidden="false" customHeight="true" outlineLevel="0" collapsed="false">
      <c r="B101" s="15" t="s">
        <v>98</v>
      </c>
      <c r="C101" s="15" t="s">
        <v>11</v>
      </c>
      <c r="D101" s="54" t="s">
        <v>12</v>
      </c>
      <c r="E101" s="15" t="s">
        <v>13</v>
      </c>
      <c r="F101" s="55" t="s">
        <v>14</v>
      </c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14.25" hidden="false" customHeight="false" outlineLevel="0" collapsed="false">
      <c r="A102" s="56"/>
      <c r="B102" s="15"/>
      <c r="C102" s="15"/>
      <c r="D102" s="15"/>
      <c r="E102" s="15"/>
      <c r="F102" s="55" t="s">
        <v>16</v>
      </c>
      <c r="G102" s="55" t="s">
        <v>17</v>
      </c>
      <c r="H102" s="55" t="s">
        <v>18</v>
      </c>
      <c r="I102" s="55" t="s">
        <v>19</v>
      </c>
      <c r="J102" s="55" t="s">
        <v>20</v>
      </c>
      <c r="K102" s="55" t="s">
        <v>21</v>
      </c>
      <c r="L102" s="55" t="s">
        <v>22</v>
      </c>
      <c r="M102" s="55" t="s">
        <v>23</v>
      </c>
      <c r="N102" s="55" t="s">
        <v>24</v>
      </c>
      <c r="O102" s="55" t="s">
        <v>25</v>
      </c>
      <c r="P102" s="55" t="s">
        <v>26</v>
      </c>
      <c r="Q102" s="55" t="s">
        <v>27</v>
      </c>
    </row>
    <row r="103" customFormat="false" ht="14.25" hidden="false" customHeight="true" outlineLevel="0" collapsed="false">
      <c r="B103" s="57" t="s">
        <v>99</v>
      </c>
      <c r="C103" s="57"/>
      <c r="D103" s="57"/>
      <c r="E103" s="57"/>
      <c r="F103" s="15" t="s">
        <v>100</v>
      </c>
      <c r="G103" s="15"/>
      <c r="H103" s="15"/>
      <c r="I103" s="15" t="s">
        <v>98</v>
      </c>
      <c r="J103" s="58"/>
      <c r="K103" s="59" t="s">
        <v>101</v>
      </c>
      <c r="L103" s="59"/>
    </row>
    <row r="104" customFormat="false" ht="14.25" hidden="false" customHeight="false" outlineLevel="0" collapsed="false">
      <c r="B104" s="57"/>
      <c r="C104" s="57"/>
      <c r="D104" s="57"/>
      <c r="E104" s="57"/>
      <c r="F104" s="15" t="s">
        <v>102</v>
      </c>
      <c r="G104" s="60" t="s">
        <v>103</v>
      </c>
      <c r="H104" s="60" t="s">
        <v>104</v>
      </c>
      <c r="I104" s="15"/>
      <c r="J104" s="61"/>
      <c r="K104" s="62" t="n">
        <f aca="false">SUM(Q17:Q100)</f>
        <v>24</v>
      </c>
      <c r="L104" s="62"/>
    </row>
    <row r="105" customFormat="false" ht="17.25" hidden="false" customHeight="false" outlineLevel="0" collapsed="false">
      <c r="B105" s="57"/>
      <c r="C105" s="57"/>
      <c r="D105" s="57"/>
      <c r="E105" s="57"/>
      <c r="F105" s="63" t="n">
        <v>0</v>
      </c>
      <c r="G105" s="63" t="n">
        <v>24</v>
      </c>
      <c r="H105" s="63" t="n">
        <v>0</v>
      </c>
      <c r="I105" s="64" t="n">
        <f aca="false">F105+G105+H105</f>
        <v>24</v>
      </c>
      <c r="J105" s="65"/>
    </row>
    <row r="106" customFormat="false" ht="17.25" hidden="false" customHeight="false" outlineLevel="0" collapsed="false">
      <c r="B106" s="57"/>
      <c r="C106" s="57"/>
      <c r="D106" s="57"/>
      <c r="E106" s="57"/>
      <c r="F106" s="63"/>
      <c r="G106" s="63"/>
      <c r="H106" s="63"/>
      <c r="I106" s="64"/>
      <c r="J106" s="65"/>
    </row>
    <row r="107" customFormat="false" ht="13.5" hidden="false" customHeight="false" outlineLevel="0" collapsed="false">
      <c r="F107" s="66" t="s">
        <v>105</v>
      </c>
      <c r="G107" s="66" t="s">
        <v>105</v>
      </c>
      <c r="H107" s="66" t="s">
        <v>105</v>
      </c>
      <c r="K107" s="56"/>
      <c r="L107" s="56"/>
    </row>
    <row r="108" customFormat="false" ht="13.5" hidden="false" customHeight="false" outlineLevel="0" collapsed="false">
      <c r="K108" s="56"/>
      <c r="L108" s="56"/>
    </row>
    <row r="109" customFormat="false" ht="13.5" hidden="false" customHeight="false" outlineLevel="0" collapsed="false">
      <c r="B109" s="67" t="s">
        <v>106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56"/>
    </row>
    <row r="110" customFormat="false" ht="13.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56"/>
    </row>
    <row r="111" customFormat="false" ht="13.5" hidden="false" customHeight="false" outlineLevel="0" collapsed="false">
      <c r="K111" s="56"/>
      <c r="L111" s="56"/>
    </row>
    <row r="112" customFormat="false" ht="17.25" hidden="false" customHeight="false" outlineLevel="0" collapsed="false">
      <c r="B112" s="68" t="s">
        <v>107</v>
      </c>
      <c r="K112" s="56"/>
      <c r="L112" s="56"/>
    </row>
    <row r="113" customFormat="false" ht="14.25" hidden="false" customHeight="false" outlineLevel="0" collapsed="false">
      <c r="K113" s="56"/>
      <c r="L113" s="56"/>
    </row>
    <row r="114" customFormat="false" ht="14.25" hidden="false" customHeight="true" outlineLevel="0" collapsed="false">
      <c r="C114" s="69" t="s">
        <v>108</v>
      </c>
      <c r="D114" s="70" t="s">
        <v>109</v>
      </c>
      <c r="E114" s="70"/>
      <c r="F114" s="70"/>
      <c r="G114" s="71" t="n">
        <f aca="false">'計算【本来水準】'!T236</f>
        <v>12</v>
      </c>
      <c r="H114" s="72" t="s">
        <v>110</v>
      </c>
      <c r="I114" s="73" t="s">
        <v>111</v>
      </c>
      <c r="J114" s="74" t="s">
        <v>112</v>
      </c>
      <c r="K114" s="70" t="s">
        <v>109</v>
      </c>
      <c r="L114" s="70"/>
      <c r="M114" s="70"/>
      <c r="N114" s="71" t="n">
        <f aca="false">'計算【本来水準】'!U236</f>
        <v>194400</v>
      </c>
      <c r="O114" s="72" t="s">
        <v>113</v>
      </c>
    </row>
    <row r="115" customFormat="false" ht="13.5" hidden="false" customHeight="true" outlineLevel="0" collapsed="false">
      <c r="C115" s="69"/>
      <c r="D115" s="70"/>
      <c r="E115" s="70"/>
      <c r="F115" s="70"/>
      <c r="G115" s="71"/>
      <c r="H115" s="72"/>
      <c r="I115" s="73"/>
      <c r="J115" s="74"/>
      <c r="K115" s="70"/>
      <c r="L115" s="70"/>
      <c r="M115" s="70"/>
      <c r="N115" s="71"/>
      <c r="O115" s="72"/>
    </row>
    <row r="116" customFormat="false" ht="13.5" hidden="false" customHeight="true" outlineLevel="0" collapsed="false">
      <c r="C116" s="69"/>
      <c r="D116" s="75" t="s">
        <v>114</v>
      </c>
      <c r="E116" s="75"/>
      <c r="F116" s="75"/>
      <c r="G116" s="76" t="n">
        <f aca="false">'計算【本来水準】'!T234</f>
        <v>12</v>
      </c>
      <c r="H116" s="77" t="s">
        <v>110</v>
      </c>
      <c r="I116" s="73"/>
      <c r="J116" s="74"/>
      <c r="K116" s="75" t="s">
        <v>114</v>
      </c>
      <c r="L116" s="75"/>
      <c r="M116" s="75"/>
      <c r="N116" s="76" t="n">
        <f aca="false">'計算【本来水準】'!U234</f>
        <v>278333.333333333</v>
      </c>
      <c r="O116" s="77" t="s">
        <v>113</v>
      </c>
    </row>
    <row r="117" customFormat="false" ht="14.25" hidden="false" customHeight="true" outlineLevel="0" collapsed="false">
      <c r="C117" s="69"/>
      <c r="D117" s="75"/>
      <c r="E117" s="75"/>
      <c r="F117" s="75"/>
      <c r="G117" s="76"/>
      <c r="H117" s="77"/>
      <c r="I117" s="73"/>
      <c r="J117" s="74"/>
      <c r="K117" s="75"/>
      <c r="L117" s="75"/>
      <c r="M117" s="75"/>
      <c r="N117" s="76"/>
      <c r="O117" s="77"/>
    </row>
    <row r="118" customFormat="false" ht="14.25" hidden="false" customHeight="true" outlineLevel="0" collapsed="false">
      <c r="C118" s="69"/>
      <c r="D118" s="78" t="s">
        <v>115</v>
      </c>
      <c r="E118" s="78"/>
      <c r="F118" s="78"/>
      <c r="G118" s="79" t="n">
        <f aca="false">G114+G116</f>
        <v>24</v>
      </c>
      <c r="H118" s="80" t="s">
        <v>110</v>
      </c>
      <c r="I118" s="73"/>
      <c r="J118" s="81" t="s">
        <v>116</v>
      </c>
      <c r="K118" s="70" t="s">
        <v>109</v>
      </c>
      <c r="L118" s="70"/>
      <c r="M118" s="70"/>
      <c r="N118" s="76" t="n">
        <f aca="false">'計算【従前額保障】'!U231</f>
        <v>183400</v>
      </c>
      <c r="O118" s="77" t="s">
        <v>113</v>
      </c>
    </row>
    <row r="119" customFormat="false" ht="13.5" hidden="false" customHeight="true" outlineLevel="0" collapsed="false">
      <c r="C119" s="69"/>
      <c r="D119" s="78"/>
      <c r="E119" s="78"/>
      <c r="F119" s="78"/>
      <c r="G119" s="79"/>
      <c r="H119" s="80"/>
      <c r="I119" s="73"/>
      <c r="J119" s="81"/>
      <c r="K119" s="70"/>
      <c r="L119" s="70"/>
      <c r="M119" s="70"/>
      <c r="N119" s="76"/>
      <c r="O119" s="77"/>
    </row>
    <row r="120" customFormat="false" ht="13.5" hidden="false" customHeight="true" outlineLevel="0" collapsed="false">
      <c r="C120" s="69"/>
      <c r="D120" s="78"/>
      <c r="E120" s="78"/>
      <c r="F120" s="78"/>
      <c r="G120" s="79"/>
      <c r="H120" s="80"/>
      <c r="I120" s="73"/>
      <c r="J120" s="81"/>
      <c r="K120" s="75" t="s">
        <v>114</v>
      </c>
      <c r="L120" s="75"/>
      <c r="M120" s="75"/>
      <c r="N120" s="79" t="n">
        <f aca="false">'計算【従前額保障】'!U229</f>
        <v>259816.666666667</v>
      </c>
      <c r="O120" s="80" t="s">
        <v>113</v>
      </c>
    </row>
    <row r="121" customFormat="false" ht="14.25" hidden="false" customHeight="true" outlineLevel="0" collapsed="false">
      <c r="C121" s="69"/>
      <c r="D121" s="78"/>
      <c r="E121" s="78"/>
      <c r="F121" s="78"/>
      <c r="G121" s="79"/>
      <c r="H121" s="80"/>
      <c r="I121" s="73"/>
      <c r="J121" s="81"/>
      <c r="K121" s="75"/>
      <c r="L121" s="75"/>
      <c r="M121" s="75"/>
      <c r="N121" s="79"/>
      <c r="O121" s="80"/>
    </row>
    <row r="122" customFormat="false" ht="14.25" hidden="false" customHeight="false" outlineLevel="0" collapsed="false">
      <c r="L122" s="56"/>
    </row>
    <row r="123" customFormat="false" ht="13.5" hidden="false" customHeight="false" outlineLevel="0" collapsed="false">
      <c r="L123" s="56"/>
    </row>
    <row r="124" customFormat="false" ht="17.25" hidden="false" customHeight="false" outlineLevel="0" collapsed="false">
      <c r="B124" s="68" t="s">
        <v>117</v>
      </c>
      <c r="K124" s="56"/>
      <c r="L124" s="56"/>
    </row>
    <row r="125" customFormat="false" ht="13.5" hidden="false" customHeight="false" outlineLevel="0" collapsed="false">
      <c r="K125" s="56"/>
      <c r="L125" s="56"/>
    </row>
    <row r="126" customFormat="false" ht="13.5" hidden="false" customHeight="false" outlineLevel="0" collapsed="false">
      <c r="B126" s="82" t="s">
        <v>118</v>
      </c>
      <c r="C126" s="82"/>
      <c r="D126" s="82"/>
      <c r="F126" s="83" t="s">
        <v>119</v>
      </c>
      <c r="G126" s="83"/>
      <c r="H126" s="84" t="n">
        <v>0.999</v>
      </c>
      <c r="I126" s="85" t="s">
        <v>120</v>
      </c>
      <c r="J126" s="85"/>
      <c r="K126" s="56"/>
    </row>
    <row r="127" customFormat="false" ht="13.5" hidden="false" customHeight="false" outlineLevel="0" collapsed="false">
      <c r="B127" s="82"/>
      <c r="C127" s="82"/>
      <c r="D127" s="82"/>
      <c r="F127" s="83"/>
      <c r="G127" s="83"/>
      <c r="H127" s="84"/>
      <c r="I127" s="85"/>
      <c r="J127" s="85"/>
      <c r="K127" s="56"/>
    </row>
    <row r="128" customFormat="false" ht="13.5" hidden="false" customHeight="false" outlineLevel="0" collapsed="false">
      <c r="A128" s="2"/>
      <c r="B128" s="61"/>
      <c r="C128" s="61"/>
      <c r="D128" s="61"/>
      <c r="E128" s="2"/>
      <c r="K128" s="56"/>
    </row>
    <row r="129" customFormat="false" ht="13.5" hidden="false" customHeight="true" outlineLevel="0" collapsed="false">
      <c r="A129" s="2"/>
      <c r="B129" s="61"/>
      <c r="C129" s="86" t="s">
        <v>121</v>
      </c>
      <c r="D129" s="86"/>
      <c r="E129" s="86" t="s">
        <v>122</v>
      </c>
      <c r="F129" s="86"/>
      <c r="G129" s="86" t="s">
        <v>123</v>
      </c>
      <c r="H129" s="86"/>
      <c r="I129" s="86" t="s">
        <v>124</v>
      </c>
      <c r="J129" s="86"/>
      <c r="K129" s="56"/>
    </row>
    <row r="130" customFormat="false" ht="13.5" hidden="false" customHeight="false" outlineLevel="0" collapsed="false">
      <c r="C130" s="86"/>
      <c r="D130" s="86"/>
      <c r="E130" s="86"/>
      <c r="F130" s="86"/>
      <c r="G130" s="86"/>
      <c r="H130" s="86"/>
      <c r="I130" s="86"/>
      <c r="J130" s="86"/>
      <c r="K130" s="56"/>
    </row>
    <row r="131" customFormat="false" ht="13.5" hidden="false" customHeight="true" outlineLevel="0" collapsed="false">
      <c r="C131" s="86"/>
      <c r="D131" s="86"/>
      <c r="E131" s="87" t="n">
        <f aca="false">VLOOKUP($D$9,data!$C$7:$H$28,5,TRUE())*'計算【本来水準】'!T236*'計算【本来水準】'!U236/1000</f>
        <v>18926.0064</v>
      </c>
      <c r="F131" s="87"/>
      <c r="G131" s="87" t="n">
        <f aca="false">VLOOKUP($D$9,data!$C$7:$H$28,6,TRUE())*'計算【本来水準】'!T234*'計算【本来水準】'!U234/1000</f>
        <v>20844.94</v>
      </c>
      <c r="H131" s="87"/>
      <c r="I131" s="87" t="n">
        <f aca="false">E131+G131</f>
        <v>39770.9464</v>
      </c>
      <c r="J131" s="87"/>
      <c r="K131" s="56"/>
    </row>
    <row r="132" customFormat="false" ht="13.5" hidden="false" customHeight="false" outlineLevel="0" collapsed="false">
      <c r="C132" s="86"/>
      <c r="D132" s="86"/>
      <c r="E132" s="87"/>
      <c r="F132" s="87"/>
      <c r="G132" s="87"/>
      <c r="H132" s="87"/>
      <c r="I132" s="87"/>
      <c r="J132" s="87"/>
      <c r="K132" s="56"/>
    </row>
    <row r="133" customFormat="false" ht="14.2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8"/>
      <c r="K133" s="89"/>
    </row>
    <row r="134" customFormat="false" ht="14.25" hidden="false" customHeight="false" outlineLevel="0" collapsed="false">
      <c r="B134" s="88"/>
      <c r="C134" s="83" t="s">
        <v>125</v>
      </c>
      <c r="D134" s="90" t="n">
        <f aca="false">ROUND(1628*$H$126,0)*VLOOKUP($D$9,data!$C$7:$D$28,2,TRUE())*IF($G$118&gt;VLOOKUP($D$9,data!$C$36:$E$42,2,TRUE()),VLOOKUP($D$9,data!$C$36:$E$42,2,TRUE()),$G$118)</f>
        <v>51784.848</v>
      </c>
      <c r="E134" s="90"/>
      <c r="F134" s="88"/>
      <c r="G134" s="83" t="s">
        <v>126</v>
      </c>
      <c r="H134" s="83"/>
      <c r="I134" s="87" t="n">
        <f aca="false">ROUND(780900*H126,-2)*G105/480</f>
        <v>39005</v>
      </c>
      <c r="J134" s="87"/>
      <c r="K134" s="89"/>
      <c r="L134" s="56"/>
    </row>
    <row r="135" customFormat="false" ht="14.2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8"/>
      <c r="K135" s="89"/>
      <c r="L135" s="56"/>
    </row>
    <row r="136" customFormat="false" ht="14.25" hidden="false" customHeight="true" outlineLevel="0" collapsed="false">
      <c r="B136" s="88"/>
      <c r="C136" s="86" t="s">
        <v>127</v>
      </c>
      <c r="D136" s="86"/>
      <c r="E136" s="91" t="n">
        <f aca="false">D134-I134</f>
        <v>12779.848</v>
      </c>
      <c r="F136" s="91"/>
      <c r="G136" s="88"/>
      <c r="H136" s="88"/>
      <c r="I136" s="88"/>
      <c r="J136" s="88"/>
      <c r="K136" s="89"/>
      <c r="L136" s="56"/>
    </row>
    <row r="137" customFormat="false" ht="14.25" hidden="false" customHeight="false" outlineLevel="0" collapsed="false">
      <c r="B137" s="88"/>
      <c r="C137" s="86"/>
      <c r="D137" s="86"/>
      <c r="E137" s="91"/>
      <c r="F137" s="91"/>
      <c r="G137" s="88"/>
      <c r="H137" s="88"/>
      <c r="I137" s="88"/>
      <c r="J137" s="88"/>
      <c r="K137" s="89"/>
      <c r="L137" s="56"/>
    </row>
    <row r="138" customFormat="false" ht="14.25" hidden="false" customHeight="false" outlineLevel="0" collapsed="false">
      <c r="B138" s="88"/>
      <c r="C138" s="86"/>
      <c r="D138" s="86"/>
      <c r="E138" s="91"/>
      <c r="F138" s="91"/>
      <c r="G138" s="88"/>
      <c r="H138" s="88"/>
      <c r="I138" s="88"/>
      <c r="J138" s="88"/>
      <c r="K138" s="89"/>
      <c r="L138" s="56"/>
    </row>
    <row r="139" customFormat="false" ht="14.25" hidden="false" customHeight="false" outlineLevel="0" collapsed="false">
      <c r="B139" s="88"/>
      <c r="C139" s="86"/>
      <c r="D139" s="86"/>
      <c r="E139" s="91"/>
      <c r="F139" s="91"/>
      <c r="G139" s="88"/>
      <c r="H139" s="88"/>
      <c r="I139" s="88"/>
      <c r="J139" s="88"/>
      <c r="K139" s="89"/>
      <c r="L139" s="56"/>
    </row>
    <row r="140" customFormat="false" ht="14.2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8"/>
      <c r="K140" s="89"/>
      <c r="L140" s="56"/>
    </row>
    <row r="141" customFormat="false" ht="13.5" hidden="false" customHeight="true" outlineLevel="0" collapsed="false">
      <c r="C141" s="86" t="s">
        <v>128</v>
      </c>
      <c r="D141" s="86"/>
      <c r="E141" s="91" t="n">
        <f aca="false">I131+E136</f>
        <v>52550.7944</v>
      </c>
      <c r="F141" s="91"/>
      <c r="K141" s="56"/>
      <c r="L141" s="56"/>
    </row>
    <row r="142" customFormat="false" ht="13.5" hidden="false" customHeight="false" outlineLevel="0" collapsed="false">
      <c r="C142" s="86"/>
      <c r="D142" s="86"/>
      <c r="E142" s="91"/>
      <c r="F142" s="91"/>
      <c r="K142" s="56"/>
      <c r="L142" s="56"/>
    </row>
    <row r="143" customFormat="false" ht="13.5" hidden="false" customHeight="false" outlineLevel="0" collapsed="false">
      <c r="C143" s="86"/>
      <c r="D143" s="86"/>
      <c r="E143" s="91"/>
      <c r="F143" s="91"/>
      <c r="K143" s="56"/>
      <c r="L143" s="56"/>
    </row>
    <row r="144" customFormat="false" ht="13.5" hidden="false" customHeight="false" outlineLevel="0" collapsed="false">
      <c r="C144" s="86"/>
      <c r="D144" s="86"/>
      <c r="E144" s="91"/>
      <c r="F144" s="91"/>
    </row>
    <row r="147" customFormat="false" ht="13.5" hidden="false" customHeight="false" outlineLevel="0" collapsed="false">
      <c r="B147" s="82" t="s">
        <v>129</v>
      </c>
      <c r="C147" s="82"/>
      <c r="D147" s="82"/>
      <c r="F147" s="92" t="s">
        <v>130</v>
      </c>
      <c r="G147" s="92"/>
      <c r="H147" s="92"/>
      <c r="I147" s="93" t="n">
        <v>1</v>
      </c>
      <c r="J147" s="85" t="s">
        <v>120</v>
      </c>
      <c r="K147" s="85"/>
    </row>
    <row r="148" customFormat="false" ht="14.25" hidden="false" customHeight="false" outlineLevel="0" collapsed="false">
      <c r="B148" s="82"/>
      <c r="C148" s="82"/>
      <c r="D148" s="82"/>
      <c r="F148" s="94" t="s">
        <v>131</v>
      </c>
      <c r="G148" s="94"/>
      <c r="H148" s="94"/>
      <c r="I148" s="95" t="n">
        <v>0.998</v>
      </c>
      <c r="J148" s="85"/>
      <c r="K148" s="85"/>
    </row>
    <row r="149" customFormat="false" ht="14.25" hidden="false" customHeight="false" outlineLevel="0" collapsed="false"/>
    <row r="150" customFormat="false" ht="13.5" hidden="false" customHeight="true" outlineLevel="0" collapsed="false">
      <c r="B150" s="61"/>
      <c r="C150" s="86" t="s">
        <v>121</v>
      </c>
      <c r="D150" s="86"/>
      <c r="E150" s="86" t="s">
        <v>122</v>
      </c>
      <c r="F150" s="86"/>
      <c r="G150" s="86" t="s">
        <v>123</v>
      </c>
      <c r="H150" s="86"/>
      <c r="I150" s="96" t="s">
        <v>124</v>
      </c>
      <c r="J150" s="96"/>
      <c r="K150" s="96"/>
      <c r="L150" s="96"/>
    </row>
    <row r="151" customFormat="false" ht="13.5" hidden="false" customHeight="true" outlineLevel="0" collapsed="false">
      <c r="B151" s="61"/>
      <c r="C151" s="86"/>
      <c r="D151" s="86"/>
      <c r="E151" s="86"/>
      <c r="F151" s="86"/>
      <c r="G151" s="86"/>
      <c r="H151" s="86"/>
      <c r="I151" s="86" t="s">
        <v>132</v>
      </c>
      <c r="J151" s="86"/>
      <c r="K151" s="86" t="s">
        <v>133</v>
      </c>
      <c r="L151" s="86"/>
    </row>
    <row r="152" customFormat="false" ht="13.5" hidden="false" customHeight="false" outlineLevel="0" collapsed="false">
      <c r="C152" s="86"/>
      <c r="D152" s="86"/>
      <c r="E152" s="86"/>
      <c r="F152" s="86"/>
      <c r="G152" s="86"/>
      <c r="H152" s="86"/>
      <c r="I152" s="86"/>
      <c r="J152" s="86"/>
      <c r="K152" s="86"/>
      <c r="L152" s="86"/>
    </row>
    <row r="153" customFormat="false" ht="13.5" hidden="false" customHeight="true" outlineLevel="0" collapsed="false">
      <c r="C153" s="86"/>
      <c r="D153" s="86"/>
      <c r="E153" s="87" t="n">
        <f aca="false">VLOOKUP($D$9,data!$C$7:$H$28,3,TRUE())*'計算【従前額保障】'!T231*'計算【従前額保障】'!U231/1000</f>
        <v>18794.832</v>
      </c>
      <c r="F153" s="87"/>
      <c r="G153" s="87" t="n">
        <f aca="false">VLOOKUP($D$9,data!$C$7:$H$28,4,TRUE())*'計算【従前額保障】'!T229*'計算【従前額保障】'!U229/1000</f>
        <v>20480.8282</v>
      </c>
      <c r="H153" s="87"/>
      <c r="I153" s="87" t="n">
        <f aca="false">E153+G153</f>
        <v>39275.6602</v>
      </c>
      <c r="J153" s="87"/>
      <c r="K153" s="87" t="n">
        <f aca="false">I153*(IF(D9&lt;19380402,I147,I148))</f>
        <v>39275.6602</v>
      </c>
      <c r="L153" s="87"/>
    </row>
    <row r="154" customFormat="false" ht="13.5" hidden="false" customHeight="false" outlineLevel="0" collapsed="false">
      <c r="C154" s="86"/>
      <c r="D154" s="86"/>
      <c r="E154" s="87"/>
      <c r="F154" s="87"/>
      <c r="G154" s="87"/>
      <c r="H154" s="87"/>
      <c r="I154" s="87"/>
      <c r="J154" s="87"/>
      <c r="K154" s="87"/>
      <c r="L154" s="87"/>
    </row>
    <row r="155" customFormat="false" ht="14.2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8"/>
    </row>
    <row r="156" customFormat="false" ht="14.25" hidden="false" customHeight="false" outlineLevel="0" collapsed="false">
      <c r="B156" s="88"/>
      <c r="C156" s="97" t="s">
        <v>134</v>
      </c>
      <c r="D156" s="90" t="n">
        <f aca="false">ROUND(1628*$H$126,0)*VLOOKUP($D$9,data!$C$7:$D$28,2,TRUE())*IF($G$118&gt;VLOOKUP($D$9,data!$C$36:$E$42,2,TRUE()),VLOOKUP($D$9,data!$C$36:$E$42,2,TRUE()),$G$118)</f>
        <v>51784.848</v>
      </c>
      <c r="E156" s="90"/>
      <c r="F156" s="88"/>
      <c r="G156" s="83" t="s">
        <v>135</v>
      </c>
      <c r="H156" s="83"/>
      <c r="I156" s="87" t="n">
        <f aca="false">ROUND(780900*H126,-2)*G105/480</f>
        <v>39005</v>
      </c>
      <c r="J156" s="87"/>
    </row>
    <row r="157" customFormat="false" ht="14.2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8"/>
    </row>
    <row r="158" customFormat="false" ht="14.25" hidden="false" customHeight="true" outlineLevel="0" collapsed="false">
      <c r="B158" s="88"/>
      <c r="C158" s="86" t="s">
        <v>136</v>
      </c>
      <c r="D158" s="86"/>
      <c r="E158" s="91" t="n">
        <f aca="false">D156-I156</f>
        <v>12779.848</v>
      </c>
      <c r="F158" s="91"/>
      <c r="G158" s="88"/>
      <c r="H158" s="88"/>
      <c r="I158" s="88"/>
      <c r="J158" s="88"/>
    </row>
    <row r="159" customFormat="false" ht="14.25" hidden="false" customHeight="false" outlineLevel="0" collapsed="false">
      <c r="B159" s="88"/>
      <c r="C159" s="86"/>
      <c r="D159" s="86"/>
      <c r="E159" s="91"/>
      <c r="F159" s="91"/>
      <c r="G159" s="88"/>
      <c r="H159" s="88"/>
      <c r="I159" s="88"/>
      <c r="J159" s="88"/>
    </row>
    <row r="160" customFormat="false" ht="14.25" hidden="false" customHeight="false" outlineLevel="0" collapsed="false">
      <c r="B160" s="88"/>
      <c r="C160" s="86"/>
      <c r="D160" s="86"/>
      <c r="E160" s="91"/>
      <c r="F160" s="91"/>
      <c r="G160" s="88"/>
      <c r="H160" s="88"/>
      <c r="I160" s="88"/>
      <c r="J160" s="88"/>
    </row>
    <row r="161" customFormat="false" ht="14.25" hidden="false" customHeight="false" outlineLevel="0" collapsed="false">
      <c r="B161" s="88"/>
      <c r="C161" s="86"/>
      <c r="D161" s="86"/>
      <c r="E161" s="91"/>
      <c r="F161" s="91"/>
      <c r="G161" s="88"/>
      <c r="H161" s="88"/>
      <c r="I161" s="88"/>
      <c r="J161" s="88"/>
    </row>
    <row r="162" customFormat="false" ht="14.2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8"/>
    </row>
    <row r="163" customFormat="false" ht="13.5" hidden="false" customHeight="true" outlineLevel="0" collapsed="false">
      <c r="C163" s="86" t="s">
        <v>128</v>
      </c>
      <c r="D163" s="86"/>
      <c r="E163" s="91" t="n">
        <f aca="false">I153+E158</f>
        <v>52055.5082</v>
      </c>
      <c r="F163" s="91"/>
    </row>
    <row r="164" customFormat="false" ht="13.5" hidden="false" customHeight="false" outlineLevel="0" collapsed="false">
      <c r="C164" s="86"/>
      <c r="D164" s="86"/>
      <c r="E164" s="91"/>
      <c r="F164" s="91"/>
    </row>
    <row r="165" customFormat="false" ht="13.5" hidden="false" customHeight="false" outlineLevel="0" collapsed="false">
      <c r="C165" s="86"/>
      <c r="D165" s="86"/>
      <c r="E165" s="91"/>
      <c r="F165" s="91"/>
    </row>
    <row r="166" customFormat="false" ht="13.5" hidden="false" customHeight="false" outlineLevel="0" collapsed="false">
      <c r="C166" s="86"/>
      <c r="D166" s="86"/>
      <c r="E166" s="91"/>
      <c r="F166" s="91"/>
    </row>
    <row r="168" customFormat="false" ht="13.5" hidden="false" customHeight="false" outlineLevel="0" collapsed="false">
      <c r="B168" s="82" t="s">
        <v>137</v>
      </c>
      <c r="C168" s="82"/>
      <c r="D168" s="82"/>
      <c r="E168" s="82"/>
      <c r="F168" s="82"/>
      <c r="G168" s="82"/>
      <c r="H168" s="82"/>
    </row>
    <row r="169" customFormat="false" ht="13.5" hidden="false" customHeight="fals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3.5" hidden="false" customHeight="false" outlineLevel="0" collapsed="false">
      <c r="C170" s="98" t="s">
        <v>138</v>
      </c>
      <c r="D170" s="98"/>
      <c r="E170" s="98"/>
      <c r="F170" s="98"/>
    </row>
    <row r="171" customFormat="false" ht="17.25" hidden="false" customHeight="false" outlineLevel="0" collapsed="false">
      <c r="C171" s="68" t="s">
        <v>139</v>
      </c>
      <c r="D171" s="68"/>
      <c r="E171" s="68"/>
      <c r="F171" s="68"/>
      <c r="G171" s="68"/>
      <c r="H171" s="68" t="s">
        <v>140</v>
      </c>
      <c r="I171" s="68"/>
    </row>
    <row r="172" customFormat="false" ht="13.5" hidden="false" customHeight="true" outlineLevel="0" collapsed="false">
      <c r="C172" s="99" t="str">
        <f aca="false">IF(E141&gt;E163,"※　本来水準の額を支給","※　従前額保障の額を支給")</f>
        <v>※　本来水準の額を支給</v>
      </c>
      <c r="D172" s="99"/>
      <c r="E172" s="100" t="n">
        <f aca="false">MAX(E141,E163)</f>
        <v>52550.7944</v>
      </c>
      <c r="F172" s="100"/>
      <c r="H172" s="96" t="s">
        <v>141</v>
      </c>
      <c r="I172" s="96"/>
      <c r="J172" s="100" t="n">
        <f aca="false">ROUND(780900*H126,-2)*I105/480</f>
        <v>39005</v>
      </c>
      <c r="K172" s="100"/>
    </row>
    <row r="173" customFormat="false" ht="13.5" hidden="false" customHeight="false" outlineLevel="0" collapsed="false">
      <c r="C173" s="99"/>
      <c r="D173" s="99"/>
      <c r="E173" s="100"/>
      <c r="F173" s="100"/>
      <c r="H173" s="96"/>
      <c r="I173" s="96"/>
      <c r="J173" s="100"/>
      <c r="K173" s="100"/>
    </row>
    <row r="174" customFormat="false" ht="13.5" hidden="false" customHeight="true" outlineLevel="0" collapsed="false">
      <c r="C174" s="86" t="s">
        <v>142</v>
      </c>
      <c r="D174" s="86"/>
      <c r="E174" s="91" t="n">
        <f aca="false">IF($K$104&lt;240,0,IF(AND($P$12&lt;65,$D$9&lt;19290402),data!$N$131,IF(AND($P$12&lt;65,$D$9&lt;19340402),data!$N$132,IF(AND($P$12&lt;65,$D$9&lt;19440402),data!$N$133,IF(AND($P$12&lt;65,$D$9&lt;19450402),data!$N$134,IF(AND($P$12&lt;65,$D$9&lt;19460402),data!$N$135,data!$N$136))))))</f>
        <v>0</v>
      </c>
      <c r="F174" s="91"/>
      <c r="H174" s="86" t="s">
        <v>142</v>
      </c>
      <c r="I174" s="86"/>
      <c r="J174" s="101" t="n">
        <v>0</v>
      </c>
      <c r="K174" s="101"/>
      <c r="L174" s="102" t="s">
        <v>143</v>
      </c>
    </row>
    <row r="175" customFormat="false" ht="13.5" hidden="false" customHeight="true" outlineLevel="0" collapsed="false">
      <c r="C175" s="86"/>
      <c r="D175" s="86"/>
      <c r="E175" s="91"/>
      <c r="F175" s="91"/>
      <c r="H175" s="86"/>
      <c r="I175" s="86"/>
      <c r="J175" s="101"/>
      <c r="K175" s="101"/>
      <c r="L175" s="102" t="s">
        <v>144</v>
      </c>
    </row>
    <row r="176" customFormat="false" ht="13.5" hidden="false" customHeight="true" outlineLevel="0" collapsed="false">
      <c r="C176" s="86" t="s">
        <v>145</v>
      </c>
      <c r="D176" s="86"/>
      <c r="E176" s="101" t="n">
        <v>0</v>
      </c>
      <c r="F176" s="101"/>
      <c r="G176" s="102" t="s">
        <v>143</v>
      </c>
      <c r="H176" s="86" t="s">
        <v>145</v>
      </c>
      <c r="I176" s="86"/>
      <c r="J176" s="101" t="n">
        <v>0</v>
      </c>
      <c r="K176" s="101"/>
      <c r="L176" s="102" t="s">
        <v>143</v>
      </c>
    </row>
    <row r="177" customFormat="false" ht="13.5" hidden="false" customHeight="true" outlineLevel="0" collapsed="false">
      <c r="C177" s="86"/>
      <c r="D177" s="86"/>
      <c r="E177" s="101"/>
      <c r="F177" s="101"/>
      <c r="G177" s="102" t="s">
        <v>144</v>
      </c>
      <c r="H177" s="86"/>
      <c r="I177" s="86"/>
      <c r="J177" s="101"/>
      <c r="K177" s="101"/>
      <c r="L177" s="102" t="s">
        <v>144</v>
      </c>
    </row>
    <row r="178" customFormat="false" ht="13.5" hidden="false" customHeight="true" outlineLevel="0" collapsed="false">
      <c r="C178" s="86" t="s">
        <v>146</v>
      </c>
      <c r="D178" s="86"/>
      <c r="E178" s="101" t="n">
        <v>0</v>
      </c>
      <c r="F178" s="101"/>
      <c r="G178" s="102" t="s">
        <v>143</v>
      </c>
      <c r="H178" s="86" t="s">
        <v>146</v>
      </c>
      <c r="I178" s="86"/>
      <c r="J178" s="101" t="n">
        <v>0</v>
      </c>
      <c r="K178" s="101"/>
      <c r="L178" s="102" t="s">
        <v>143</v>
      </c>
    </row>
    <row r="179" customFormat="false" ht="13.5" hidden="false" customHeight="true" outlineLevel="0" collapsed="false">
      <c r="C179" s="86"/>
      <c r="D179" s="86"/>
      <c r="E179" s="101"/>
      <c r="F179" s="101"/>
      <c r="G179" s="102" t="s">
        <v>144</v>
      </c>
      <c r="H179" s="86"/>
      <c r="I179" s="86"/>
      <c r="J179" s="101"/>
      <c r="K179" s="101"/>
      <c r="L179" s="102" t="s">
        <v>144</v>
      </c>
    </row>
    <row r="180" customFormat="false" ht="13.5" hidden="false" customHeight="true" outlineLevel="0" collapsed="false">
      <c r="C180" s="86" t="s">
        <v>98</v>
      </c>
      <c r="D180" s="86"/>
      <c r="E180" s="91" t="n">
        <f aca="false">E172+E174+E176+E178</f>
        <v>52550.7944</v>
      </c>
      <c r="F180" s="91"/>
      <c r="H180" s="86" t="s">
        <v>98</v>
      </c>
      <c r="I180" s="86"/>
      <c r="J180" s="91" t="n">
        <f aca="false">J172+J174+J176+J178</f>
        <v>39005</v>
      </c>
      <c r="K180" s="91"/>
    </row>
    <row r="181" customFormat="false" ht="13.5" hidden="false" customHeight="true" outlineLevel="0" collapsed="false">
      <c r="C181" s="86"/>
      <c r="D181" s="86"/>
      <c r="E181" s="91"/>
      <c r="F181" s="91"/>
      <c r="H181" s="86"/>
      <c r="I181" s="86"/>
      <c r="J181" s="91"/>
      <c r="K181" s="91"/>
    </row>
  </sheetData>
  <mergeCells count="217">
    <mergeCell ref="B3:K4"/>
    <mergeCell ref="B9:C12"/>
    <mergeCell ref="D9:F10"/>
    <mergeCell ref="H9:H10"/>
    <mergeCell ref="J9:K12"/>
    <mergeCell ref="L9:N10"/>
    <mergeCell ref="P9:P10"/>
    <mergeCell ref="D11:E11"/>
    <mergeCell ref="F11:G11"/>
    <mergeCell ref="L11:M11"/>
    <mergeCell ref="N11:O11"/>
    <mergeCell ref="D12:E12"/>
    <mergeCell ref="F12:G12"/>
    <mergeCell ref="L12:M12"/>
    <mergeCell ref="N12:O12"/>
    <mergeCell ref="B15:B16"/>
    <mergeCell ref="C15:C16"/>
    <mergeCell ref="D15:D16"/>
    <mergeCell ref="E15:P15"/>
    <mergeCell ref="Q15:Q16"/>
    <mergeCell ref="B17:B62"/>
    <mergeCell ref="C63:C64"/>
    <mergeCell ref="D63:D64"/>
    <mergeCell ref="E64:G64"/>
    <mergeCell ref="I64:L64"/>
    <mergeCell ref="N64:P64"/>
    <mergeCell ref="C65:C66"/>
    <mergeCell ref="D65:D66"/>
    <mergeCell ref="E66:G66"/>
    <mergeCell ref="I66:L66"/>
    <mergeCell ref="N66:P66"/>
    <mergeCell ref="C67:C68"/>
    <mergeCell ref="D67:D68"/>
    <mergeCell ref="E68:G68"/>
    <mergeCell ref="I68:L68"/>
    <mergeCell ref="N68:P68"/>
    <mergeCell ref="C69:C70"/>
    <mergeCell ref="D69:D70"/>
    <mergeCell ref="E70:G70"/>
    <mergeCell ref="I70:L70"/>
    <mergeCell ref="N70:P70"/>
    <mergeCell ref="C71:C72"/>
    <mergeCell ref="D71:D72"/>
    <mergeCell ref="E72:G72"/>
    <mergeCell ref="I72:L72"/>
    <mergeCell ref="N72:P72"/>
    <mergeCell ref="C73:C74"/>
    <mergeCell ref="D73:D74"/>
    <mergeCell ref="E74:G74"/>
    <mergeCell ref="I74:L74"/>
    <mergeCell ref="N74:P74"/>
    <mergeCell ref="C75:C76"/>
    <mergeCell ref="D75:D76"/>
    <mergeCell ref="E76:G76"/>
    <mergeCell ref="I76:L76"/>
    <mergeCell ref="N76:P76"/>
    <mergeCell ref="C77:C78"/>
    <mergeCell ref="D77:D78"/>
    <mergeCell ref="E78:G78"/>
    <mergeCell ref="I78:L78"/>
    <mergeCell ref="N78:P78"/>
    <mergeCell ref="C79:C80"/>
    <mergeCell ref="D79:D80"/>
    <mergeCell ref="E80:G80"/>
    <mergeCell ref="I80:L80"/>
    <mergeCell ref="N80:P80"/>
    <mergeCell ref="C81:C82"/>
    <mergeCell ref="D81:D82"/>
    <mergeCell ref="E82:G82"/>
    <mergeCell ref="I82:L82"/>
    <mergeCell ref="N82:P82"/>
    <mergeCell ref="C83:C84"/>
    <mergeCell ref="D83:D84"/>
    <mergeCell ref="E84:G84"/>
    <mergeCell ref="I84:L84"/>
    <mergeCell ref="N84:P84"/>
    <mergeCell ref="C85:C86"/>
    <mergeCell ref="D85:D86"/>
    <mergeCell ref="E86:G86"/>
    <mergeCell ref="I86:L86"/>
    <mergeCell ref="N86:P86"/>
    <mergeCell ref="C87:C88"/>
    <mergeCell ref="D87:D88"/>
    <mergeCell ref="E88:G88"/>
    <mergeCell ref="I88:L88"/>
    <mergeCell ref="N88:P88"/>
    <mergeCell ref="C89:C90"/>
    <mergeCell ref="D89:D90"/>
    <mergeCell ref="E90:G90"/>
    <mergeCell ref="I90:L90"/>
    <mergeCell ref="N90:P90"/>
    <mergeCell ref="C91:C92"/>
    <mergeCell ref="D91:D92"/>
    <mergeCell ref="E92:G92"/>
    <mergeCell ref="I92:L92"/>
    <mergeCell ref="N92:P92"/>
    <mergeCell ref="C93:C94"/>
    <mergeCell ref="D93:D94"/>
    <mergeCell ref="E94:G94"/>
    <mergeCell ref="I94:L94"/>
    <mergeCell ref="N94:P94"/>
    <mergeCell ref="C95:C96"/>
    <mergeCell ref="D95:D96"/>
    <mergeCell ref="E96:G96"/>
    <mergeCell ref="I96:L96"/>
    <mergeCell ref="N96:P96"/>
    <mergeCell ref="C97:C98"/>
    <mergeCell ref="D97:D98"/>
    <mergeCell ref="E98:G98"/>
    <mergeCell ref="I98:L98"/>
    <mergeCell ref="N98:P98"/>
    <mergeCell ref="C99:C100"/>
    <mergeCell ref="D99:D100"/>
    <mergeCell ref="E100:G100"/>
    <mergeCell ref="I100:L100"/>
    <mergeCell ref="N100:P100"/>
    <mergeCell ref="B101:B102"/>
    <mergeCell ref="C101:C102"/>
    <mergeCell ref="D101:D102"/>
    <mergeCell ref="E101:E102"/>
    <mergeCell ref="F101:Q101"/>
    <mergeCell ref="B103:E106"/>
    <mergeCell ref="F103:H103"/>
    <mergeCell ref="I103:I104"/>
    <mergeCell ref="K103:L103"/>
    <mergeCell ref="K104:L104"/>
    <mergeCell ref="F105:F106"/>
    <mergeCell ref="G105:G106"/>
    <mergeCell ref="H105:H106"/>
    <mergeCell ref="I105:I106"/>
    <mergeCell ref="B109:K110"/>
    <mergeCell ref="C114:C121"/>
    <mergeCell ref="D114:F115"/>
    <mergeCell ref="G114:G115"/>
    <mergeCell ref="H114:H115"/>
    <mergeCell ref="I114:I121"/>
    <mergeCell ref="J114:J117"/>
    <mergeCell ref="K114:M115"/>
    <mergeCell ref="N114:N115"/>
    <mergeCell ref="O114:O115"/>
    <mergeCell ref="D116:F117"/>
    <mergeCell ref="G116:G117"/>
    <mergeCell ref="H116:H117"/>
    <mergeCell ref="K116:M117"/>
    <mergeCell ref="N116:N117"/>
    <mergeCell ref="O116:O117"/>
    <mergeCell ref="D118:F121"/>
    <mergeCell ref="G118:G121"/>
    <mergeCell ref="H118:H121"/>
    <mergeCell ref="J118:J121"/>
    <mergeCell ref="K118:M119"/>
    <mergeCell ref="N118:N119"/>
    <mergeCell ref="O118:O119"/>
    <mergeCell ref="K120:M121"/>
    <mergeCell ref="N120:N121"/>
    <mergeCell ref="O120:O121"/>
    <mergeCell ref="B126:D127"/>
    <mergeCell ref="F126:G127"/>
    <mergeCell ref="H126:H127"/>
    <mergeCell ref="I126:J127"/>
    <mergeCell ref="C129:D132"/>
    <mergeCell ref="E129:F130"/>
    <mergeCell ref="G129:H130"/>
    <mergeCell ref="I129:J130"/>
    <mergeCell ref="E131:F132"/>
    <mergeCell ref="G131:H132"/>
    <mergeCell ref="I131:J132"/>
    <mergeCell ref="D134:E134"/>
    <mergeCell ref="G134:H134"/>
    <mergeCell ref="I134:J134"/>
    <mergeCell ref="C136:D139"/>
    <mergeCell ref="E136:F139"/>
    <mergeCell ref="C141:D144"/>
    <mergeCell ref="E141:F144"/>
    <mergeCell ref="B147:D148"/>
    <mergeCell ref="F147:H147"/>
    <mergeCell ref="J147:K148"/>
    <mergeCell ref="F148:H148"/>
    <mergeCell ref="C150:D154"/>
    <mergeCell ref="E150:F152"/>
    <mergeCell ref="G150:H152"/>
    <mergeCell ref="I150:L150"/>
    <mergeCell ref="I151:J152"/>
    <mergeCell ref="K151:L152"/>
    <mergeCell ref="E153:F154"/>
    <mergeCell ref="G153:H154"/>
    <mergeCell ref="I153:J154"/>
    <mergeCell ref="K153:L154"/>
    <mergeCell ref="D156:E156"/>
    <mergeCell ref="G156:H156"/>
    <mergeCell ref="I156:J156"/>
    <mergeCell ref="C158:D161"/>
    <mergeCell ref="E158:F161"/>
    <mergeCell ref="C163:D166"/>
    <mergeCell ref="E163:F166"/>
    <mergeCell ref="B168:H169"/>
    <mergeCell ref="C170:F170"/>
    <mergeCell ref="C172:D173"/>
    <mergeCell ref="E172:F173"/>
    <mergeCell ref="H172:I173"/>
    <mergeCell ref="J172:K173"/>
    <mergeCell ref="C174:D175"/>
    <mergeCell ref="E174:F175"/>
    <mergeCell ref="H174:I175"/>
    <mergeCell ref="J174:K175"/>
    <mergeCell ref="C176:D177"/>
    <mergeCell ref="E176:F177"/>
    <mergeCell ref="H176:I177"/>
    <mergeCell ref="J176:K177"/>
    <mergeCell ref="C178:D179"/>
    <mergeCell ref="E178:F179"/>
    <mergeCell ref="H178:I179"/>
    <mergeCell ref="J178:K179"/>
    <mergeCell ref="C180:D181"/>
    <mergeCell ref="E180:F181"/>
    <mergeCell ref="H180:I181"/>
    <mergeCell ref="J180:K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49"/>
    <col collapsed="false" customWidth="true" hidden="false" outlineLevel="0" max="3" min="3" style="0" width="13.49"/>
    <col collapsed="false" customWidth="true" hidden="false" outlineLevel="0" max="4" min="4" style="0" width="17.87"/>
    <col collapsed="false" customWidth="true" hidden="false" outlineLevel="0" max="7" min="5" style="0" width="11.62"/>
    <col collapsed="false" customWidth="true" hidden="false" outlineLevel="0" max="8" min="8" style="0" width="12.75"/>
    <col collapsed="false" customWidth="true" hidden="false" outlineLevel="0" max="12" min="9" style="0" width="11.62"/>
    <col collapsed="false" customWidth="true" hidden="false" outlineLevel="0" max="13" min="13" style="0" width="12.75"/>
    <col collapsed="false" customWidth="true" hidden="false" outlineLevel="0" max="16" min="14" style="0" width="11.62"/>
    <col collapsed="false" customWidth="true" hidden="false" outlineLevel="0" max="17" min="17" style="0" width="19.62"/>
    <col collapsed="false" customWidth="true" hidden="false" outlineLevel="0" max="18" min="18" style="0" width="15.75"/>
    <col collapsed="false" customWidth="true" hidden="false" outlineLevel="0" max="19" min="19" style="0" width="17.62"/>
    <col collapsed="false" customWidth="true" hidden="false" outlineLevel="0" max="20" min="20" style="0" width="14.25"/>
    <col collapsed="false" customWidth="true" hidden="false" outlineLevel="0" max="21" min="21" style="0" width="14.49"/>
  </cols>
  <sheetData>
    <row r="2" customFormat="false" ht="14.25" hidden="false" customHeight="false" outlineLevel="0" collapsed="false">
      <c r="B2" s="103" t="s">
        <v>147</v>
      </c>
      <c r="C2" s="104"/>
      <c r="D2" s="104"/>
      <c r="E2" s="105"/>
      <c r="F2" s="106"/>
      <c r="G2" s="107"/>
      <c r="H2" s="108"/>
      <c r="I2" s="107"/>
    </row>
    <row r="3" customFormat="false" ht="14.25" hidden="false" customHeight="true" outlineLevel="0" collapsed="false">
      <c r="B3" s="15" t="s">
        <v>11</v>
      </c>
      <c r="C3" s="54" t="s">
        <v>12</v>
      </c>
      <c r="D3" s="15" t="s">
        <v>13</v>
      </c>
      <c r="E3" s="18" t="s">
        <v>148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09" t="s">
        <v>149</v>
      </c>
      <c r="R3" s="109"/>
      <c r="S3" s="109"/>
      <c r="T3" s="110" t="s">
        <v>15</v>
      </c>
      <c r="U3" s="15" t="s">
        <v>11</v>
      </c>
    </row>
    <row r="4" customFormat="false" ht="14.25" hidden="false" customHeight="false" outlineLevel="0" collapsed="false">
      <c r="B4" s="15"/>
      <c r="C4" s="15"/>
      <c r="D4" s="15"/>
      <c r="E4" s="20" t="s">
        <v>16</v>
      </c>
      <c r="F4" s="21" t="s">
        <v>17</v>
      </c>
      <c r="G4" s="21" t="s">
        <v>18</v>
      </c>
      <c r="H4" s="21" t="s">
        <v>19</v>
      </c>
      <c r="I4" s="21" t="s">
        <v>20</v>
      </c>
      <c r="J4" s="21" t="s">
        <v>21</v>
      </c>
      <c r="K4" s="22" t="s">
        <v>22</v>
      </c>
      <c r="L4" s="23" t="s">
        <v>23</v>
      </c>
      <c r="M4" s="24" t="s">
        <v>24</v>
      </c>
      <c r="N4" s="20" t="s">
        <v>25</v>
      </c>
      <c r="O4" s="21" t="s">
        <v>26</v>
      </c>
      <c r="P4" s="21" t="s">
        <v>27</v>
      </c>
      <c r="Q4" s="109"/>
      <c r="R4" s="109"/>
      <c r="S4" s="109"/>
      <c r="T4" s="110"/>
      <c r="U4" s="15"/>
    </row>
    <row r="5" customFormat="false" ht="29.25" hidden="false" customHeight="true" outlineLevel="0" collapsed="false">
      <c r="B5" s="111" t="s">
        <v>12</v>
      </c>
      <c r="C5" s="112" t="s">
        <v>13</v>
      </c>
      <c r="D5" s="113" t="s">
        <v>11</v>
      </c>
      <c r="E5" s="114" t="s">
        <v>150</v>
      </c>
      <c r="F5" s="115" t="s">
        <v>151</v>
      </c>
      <c r="G5" s="115" t="s">
        <v>152</v>
      </c>
      <c r="H5" s="115" t="s">
        <v>153</v>
      </c>
      <c r="I5" s="115" t="s">
        <v>154</v>
      </c>
      <c r="J5" s="115" t="s">
        <v>155</v>
      </c>
      <c r="K5" s="116" t="n">
        <f aca="false">J5+1</f>
        <v>10</v>
      </c>
      <c r="L5" s="117" t="n">
        <f aca="false">K5+1</f>
        <v>11</v>
      </c>
      <c r="M5" s="118" t="n">
        <f aca="false">L5+1</f>
        <v>12</v>
      </c>
      <c r="N5" s="114" t="s">
        <v>156</v>
      </c>
      <c r="O5" s="115" t="s">
        <v>157</v>
      </c>
      <c r="P5" s="115" t="s">
        <v>158</v>
      </c>
      <c r="Q5" s="119" t="s">
        <v>159</v>
      </c>
      <c r="R5" s="119" t="s">
        <v>160</v>
      </c>
      <c r="S5" s="119" t="s">
        <v>98</v>
      </c>
      <c r="T5" s="110"/>
      <c r="U5" s="120" t="s">
        <v>12</v>
      </c>
    </row>
    <row r="6" customFormat="false" ht="13.5" hidden="false" customHeight="true" outlineLevel="0" collapsed="false">
      <c r="B6" s="121" t="s">
        <v>161</v>
      </c>
      <c r="C6" s="122" t="n">
        <v>1957</v>
      </c>
      <c r="D6" s="123" t="s">
        <v>28</v>
      </c>
      <c r="E6" s="124" t="n">
        <f aca="false">入・出力!E14</f>
        <v>0</v>
      </c>
      <c r="F6" s="124" t="n">
        <f aca="false">入・出力!F14</f>
        <v>0</v>
      </c>
      <c r="G6" s="124" t="n">
        <f aca="false">入・出力!G14</f>
        <v>0</v>
      </c>
      <c r="H6" s="124" t="n">
        <f aca="false">入・出力!H14</f>
        <v>0</v>
      </c>
      <c r="I6" s="124" t="n">
        <f aca="false">入・出力!I14</f>
        <v>0</v>
      </c>
      <c r="J6" s="124" t="n">
        <f aca="false">入・出力!J14</f>
        <v>0</v>
      </c>
      <c r="K6" s="124" t="n">
        <f aca="false">入・出力!K14</f>
        <v>0</v>
      </c>
      <c r="L6" s="124" t="n">
        <f aca="false">入・出力!L14</f>
        <v>0</v>
      </c>
      <c r="M6" s="124" t="n">
        <f aca="false">入・出力!M14</f>
        <v>0</v>
      </c>
      <c r="N6" s="124" t="n">
        <f aca="false">入・出力!N14</f>
        <v>0</v>
      </c>
      <c r="O6" s="124" t="n">
        <f aca="false">入・出力!O14</f>
        <v>0</v>
      </c>
      <c r="P6" s="124" t="n">
        <f aca="false">入・出力!P14</f>
        <v>0</v>
      </c>
      <c r="Q6" s="125" t="n">
        <f aca="false">SUM(E8:P8)</f>
        <v>0</v>
      </c>
      <c r="R6" s="126"/>
      <c r="S6" s="125" t="n">
        <f aca="false">Q6+R6</f>
        <v>0</v>
      </c>
      <c r="T6" s="127" t="n">
        <f aca="false">COUNTIF(E6:P6,"&gt;0")</f>
        <v>0</v>
      </c>
      <c r="U6" s="121" t="s">
        <v>161</v>
      </c>
    </row>
    <row r="7" customFormat="false" ht="13.5" hidden="false" customHeight="true" outlineLevel="0" collapsed="false">
      <c r="B7" s="121"/>
      <c r="C7" s="122"/>
      <c r="D7" s="128" t="s">
        <v>162</v>
      </c>
      <c r="E7" s="129" t="n">
        <f aca="false">VLOOKUP(INT($C6&amp;E$5&amp;"01"),'再評価率表【平成３０年】'!$E$7:$I$63,2,TRUE())</f>
        <v>14.758</v>
      </c>
      <c r="F7" s="129" t="n">
        <f aca="false">VLOOKUP(INT($C6&amp;F$5&amp;"01"),'再評価率表【平成３０年】'!$E$7:$I$63,2,TRUE())</f>
        <v>14.758</v>
      </c>
      <c r="G7" s="129" t="n">
        <f aca="false">VLOOKUP(INT($C6&amp;G$5&amp;"01"),'再評価率表【平成３０年】'!$E$7:$I$63,2,TRUE())</f>
        <v>14.758</v>
      </c>
      <c r="H7" s="129" t="n">
        <f aca="false">VLOOKUP(INT($C6&amp;H$5&amp;"01"),'再評価率表【平成３０年】'!$E$7:$I$63,2,TRUE())</f>
        <v>14.758</v>
      </c>
      <c r="I7" s="129" t="n">
        <f aca="false">VLOOKUP(INT($C6&amp;I$5&amp;"01"),'再評価率表【平成３０年】'!$E$7:$I$63,2,TRUE())</f>
        <v>14.758</v>
      </c>
      <c r="J7" s="129" t="n">
        <f aca="false">VLOOKUP(INT($C6&amp;J$5&amp;"01"),'再評価率表【平成３０年】'!$E$7:$I$63,2,TRUE())</f>
        <v>14.758</v>
      </c>
      <c r="K7" s="129" t="n">
        <f aca="false">VLOOKUP(INT($C6&amp;K$5&amp;"01"),'再評価率表【平成３０年】'!$E$7:$I$63,2,TRUE())</f>
        <v>14.758</v>
      </c>
      <c r="L7" s="129" t="n">
        <f aca="false">VLOOKUP(INT($C6&amp;L$5&amp;"01"),'再評価率表【平成３０年】'!$E$7:$I$63,2,TRUE())</f>
        <v>14.758</v>
      </c>
      <c r="M7" s="129" t="n">
        <f aca="false">VLOOKUP(INT($C6&amp;M$5&amp;"01"),'再評価率表【平成３０年】'!$E$7:$I$63,2,TRUE())</f>
        <v>14.758</v>
      </c>
      <c r="N7" s="129" t="n">
        <f aca="false">VLOOKUP(INT(($C6+1)&amp;N$5&amp;"01"),'再評価率表【平成３０年】'!$E$7:$I$63,2,TRUE())</f>
        <v>14.758</v>
      </c>
      <c r="O7" s="129" t="n">
        <f aca="false">VLOOKUP(INT(($C6+1)&amp;O$5&amp;"01"),'再評価率表【平成３０年】'!$E$7:$I$63,2,TRUE())</f>
        <v>14.758</v>
      </c>
      <c r="P7" s="129" t="n">
        <f aca="false">VLOOKUP(INT(($C6+1)&amp;P$5&amp;"01"),'再評価率表【平成３０年】'!$E$7:$I$63,2,TRUE())</f>
        <v>14.758</v>
      </c>
      <c r="Q7" s="125"/>
      <c r="R7" s="126"/>
      <c r="S7" s="125"/>
      <c r="T7" s="127"/>
      <c r="U7" s="121"/>
    </row>
    <row r="8" customFormat="false" ht="13.5" hidden="false" customHeight="true" outlineLevel="0" collapsed="false">
      <c r="B8" s="121"/>
      <c r="C8" s="122"/>
      <c r="D8" s="130" t="s">
        <v>163</v>
      </c>
      <c r="E8" s="131" t="n">
        <f aca="false">E7*E6</f>
        <v>0</v>
      </c>
      <c r="F8" s="131" t="n">
        <f aca="false">F7*F6</f>
        <v>0</v>
      </c>
      <c r="G8" s="131" t="n">
        <f aca="false">G7*G6</f>
        <v>0</v>
      </c>
      <c r="H8" s="131" t="n">
        <f aca="false">H7*H6</f>
        <v>0</v>
      </c>
      <c r="I8" s="131" t="n">
        <f aca="false">I7*I6</f>
        <v>0</v>
      </c>
      <c r="J8" s="131" t="n">
        <f aca="false">J7*J6</f>
        <v>0</v>
      </c>
      <c r="K8" s="131" t="n">
        <f aca="false">K7*K6</f>
        <v>0</v>
      </c>
      <c r="L8" s="131" t="n">
        <f aca="false">L7*L6</f>
        <v>0</v>
      </c>
      <c r="M8" s="131" t="n">
        <f aca="false">M7*M6</f>
        <v>0</v>
      </c>
      <c r="N8" s="131" t="n">
        <f aca="false">N7*N6</f>
        <v>0</v>
      </c>
      <c r="O8" s="131" t="n">
        <f aca="false">O7*O6</f>
        <v>0</v>
      </c>
      <c r="P8" s="131" t="n">
        <f aca="false">P7*P6</f>
        <v>0</v>
      </c>
      <c r="Q8" s="125"/>
      <c r="R8" s="126"/>
      <c r="S8" s="125"/>
      <c r="T8" s="127"/>
      <c r="U8" s="121"/>
    </row>
    <row r="9" customFormat="false" ht="13.5" hidden="false" customHeight="true" outlineLevel="0" collapsed="false">
      <c r="B9" s="132" t="s">
        <v>164</v>
      </c>
      <c r="C9" s="133" t="n">
        <v>1958</v>
      </c>
      <c r="D9" s="134" t="s">
        <v>28</v>
      </c>
      <c r="E9" s="135" t="n">
        <f aca="false">入・出力!E17</f>
        <v>0</v>
      </c>
      <c r="F9" s="135" t="n">
        <f aca="false">入・出力!F17</f>
        <v>0</v>
      </c>
      <c r="G9" s="135" t="n">
        <f aca="false">入・出力!G17</f>
        <v>0</v>
      </c>
      <c r="H9" s="135" t="n">
        <f aca="false">入・出力!H17</f>
        <v>0</v>
      </c>
      <c r="I9" s="135" t="n">
        <f aca="false">入・出力!I17</f>
        <v>0</v>
      </c>
      <c r="J9" s="135" t="n">
        <f aca="false">入・出力!J17</f>
        <v>0</v>
      </c>
      <c r="K9" s="135" t="n">
        <f aca="false">入・出力!K17</f>
        <v>0</v>
      </c>
      <c r="L9" s="135" t="n">
        <f aca="false">入・出力!L17</f>
        <v>0</v>
      </c>
      <c r="M9" s="135" t="n">
        <f aca="false">入・出力!M17</f>
        <v>0</v>
      </c>
      <c r="N9" s="135" t="n">
        <f aca="false">入・出力!N17</f>
        <v>0</v>
      </c>
      <c r="O9" s="135" t="n">
        <f aca="false">入・出力!O17</f>
        <v>0</v>
      </c>
      <c r="P9" s="135" t="n">
        <f aca="false">入・出力!P17</f>
        <v>0</v>
      </c>
      <c r="Q9" s="136" t="n">
        <f aca="false">SUM(E11:P11)</f>
        <v>0</v>
      </c>
      <c r="R9" s="126"/>
      <c r="S9" s="137" t="n">
        <f aca="false">Q9+R9</f>
        <v>0</v>
      </c>
      <c r="T9" s="138" t="n">
        <f aca="false">COUNTIF(E9:P9,"&gt;0")</f>
        <v>0</v>
      </c>
      <c r="U9" s="139" t="s">
        <v>164</v>
      </c>
    </row>
    <row r="10" customFormat="false" ht="13.5" hidden="false" customHeight="true" outlineLevel="0" collapsed="false">
      <c r="B10" s="132"/>
      <c r="C10" s="133"/>
      <c r="D10" s="128" t="s">
        <v>162</v>
      </c>
      <c r="E10" s="129" t="n">
        <f aca="false">VLOOKUP(INT($C9&amp;E$5&amp;"01"),'再評価率表【平成３０年】'!$E$7:$I$63,2,TRUE())</f>
        <v>14.44</v>
      </c>
      <c r="F10" s="129" t="n">
        <f aca="false">VLOOKUP(INT($C9&amp;F$5&amp;"01"),'再評価率表【平成３０年】'!$E$7:$I$63,2,TRUE())</f>
        <v>14.44</v>
      </c>
      <c r="G10" s="129" t="n">
        <f aca="false">VLOOKUP(INT($C9&amp;G$5&amp;"01"),'再評価率表【平成３０年】'!$E$7:$I$63,2,TRUE())</f>
        <v>14.44</v>
      </c>
      <c r="H10" s="129" t="n">
        <f aca="false">VLOOKUP(INT($C9&amp;H$5&amp;"01"),'再評価率表【平成３０年】'!$E$7:$I$63,2,TRUE())</f>
        <v>14.44</v>
      </c>
      <c r="I10" s="129" t="n">
        <f aca="false">VLOOKUP(INT($C9&amp;I$5&amp;"01"),'再評価率表【平成３０年】'!$E$7:$I$63,2,TRUE())</f>
        <v>14.44</v>
      </c>
      <c r="J10" s="129" t="n">
        <f aca="false">VLOOKUP(INT($C9&amp;J$5&amp;"01"),'再評価率表【平成３０年】'!$E$7:$I$63,2,TRUE())</f>
        <v>14.44</v>
      </c>
      <c r="K10" s="129" t="n">
        <f aca="false">VLOOKUP(INT($C9&amp;K$5&amp;"01"),'再評価率表【平成３０年】'!$E$7:$I$63,2,TRUE())</f>
        <v>14.44</v>
      </c>
      <c r="L10" s="129" t="n">
        <f aca="false">VLOOKUP(INT($C9&amp;L$5&amp;"01"),'再評価率表【平成３０年】'!$E$7:$I$63,2,TRUE())</f>
        <v>14.44</v>
      </c>
      <c r="M10" s="129" t="n">
        <f aca="false">VLOOKUP(INT($C9&amp;M$5&amp;"01"),'再評価率表【平成３０年】'!$E$7:$I$63,2,TRUE())</f>
        <v>14.44</v>
      </c>
      <c r="N10" s="129" t="n">
        <f aca="false">VLOOKUP(INT(($C9+1)&amp;N$5&amp;"01"),'再評価率表【平成３０年】'!$E$7:$I$63,2,TRUE())</f>
        <v>14.44</v>
      </c>
      <c r="O10" s="129" t="n">
        <f aca="false">VLOOKUP(INT(($C9+1)&amp;O$5&amp;"01"),'再評価率表【平成３０年】'!$E$7:$I$63,2,TRUE())</f>
        <v>14.44</v>
      </c>
      <c r="P10" s="129" t="n">
        <f aca="false">VLOOKUP(INT(($C9+1)&amp;P$5&amp;"01"),'再評価率表【平成３０年】'!$E$7:$I$63,2,TRUE())</f>
        <v>14.44</v>
      </c>
      <c r="Q10" s="136"/>
      <c r="R10" s="126"/>
      <c r="S10" s="137"/>
      <c r="T10" s="138"/>
      <c r="U10" s="139"/>
    </row>
    <row r="11" customFormat="false" ht="13.5" hidden="false" customHeight="true" outlineLevel="0" collapsed="false">
      <c r="B11" s="132"/>
      <c r="C11" s="133"/>
      <c r="D11" s="130" t="s">
        <v>163</v>
      </c>
      <c r="E11" s="131" t="n">
        <f aca="false">E10*E9</f>
        <v>0</v>
      </c>
      <c r="F11" s="131" t="n">
        <f aca="false">F10*F9</f>
        <v>0</v>
      </c>
      <c r="G11" s="131" t="n">
        <f aca="false">G10*G9</f>
        <v>0</v>
      </c>
      <c r="H11" s="131" t="n">
        <f aca="false">H10*H9</f>
        <v>0</v>
      </c>
      <c r="I11" s="131" t="n">
        <f aca="false">I10*I9</f>
        <v>0</v>
      </c>
      <c r="J11" s="131" t="n">
        <f aca="false">J10*J9</f>
        <v>0</v>
      </c>
      <c r="K11" s="131" t="n">
        <f aca="false">K10*K9</f>
        <v>0</v>
      </c>
      <c r="L11" s="131" t="n">
        <f aca="false">L10*L9</f>
        <v>0</v>
      </c>
      <c r="M11" s="131" t="n">
        <f aca="false">M10*M9</f>
        <v>0</v>
      </c>
      <c r="N11" s="131" t="n">
        <f aca="false">N10*N9</f>
        <v>0</v>
      </c>
      <c r="O11" s="131" t="n">
        <f aca="false">O10*O9</f>
        <v>0</v>
      </c>
      <c r="P11" s="131" t="n">
        <f aca="false">P10*P9</f>
        <v>0</v>
      </c>
      <c r="Q11" s="136"/>
      <c r="R11" s="126"/>
      <c r="S11" s="137"/>
      <c r="T11" s="138"/>
      <c r="U11" s="139"/>
    </row>
    <row r="12" customFormat="false" ht="13.5" hidden="false" customHeight="true" outlineLevel="0" collapsed="false">
      <c r="B12" s="140" t="s">
        <v>165</v>
      </c>
      <c r="C12" s="133" t="s">
        <v>166</v>
      </c>
      <c r="D12" s="134" t="s">
        <v>28</v>
      </c>
      <c r="E12" s="135" t="n">
        <f aca="false">入・出力!E18</f>
        <v>0</v>
      </c>
      <c r="F12" s="135" t="n">
        <f aca="false">入・出力!F18</f>
        <v>0</v>
      </c>
      <c r="G12" s="135" t="n">
        <f aca="false">入・出力!G18</f>
        <v>0</v>
      </c>
      <c r="H12" s="135" t="n">
        <f aca="false">入・出力!H18</f>
        <v>0</v>
      </c>
      <c r="I12" s="135" t="n">
        <f aca="false">入・出力!I18</f>
        <v>0</v>
      </c>
      <c r="J12" s="135" t="n">
        <f aca="false">入・出力!J18</f>
        <v>0</v>
      </c>
      <c r="K12" s="135" t="n">
        <f aca="false">入・出力!K18</f>
        <v>0</v>
      </c>
      <c r="L12" s="135" t="n">
        <f aca="false">入・出力!L18</f>
        <v>0</v>
      </c>
      <c r="M12" s="135" t="n">
        <f aca="false">入・出力!M18</f>
        <v>0</v>
      </c>
      <c r="N12" s="135" t="n">
        <f aca="false">入・出力!N18</f>
        <v>0</v>
      </c>
      <c r="O12" s="135" t="n">
        <f aca="false">入・出力!O18</f>
        <v>0</v>
      </c>
      <c r="P12" s="135" t="n">
        <f aca="false">入・出力!P18</f>
        <v>0</v>
      </c>
      <c r="Q12" s="136" t="n">
        <f aca="false">SUM(E14:P14)</f>
        <v>0</v>
      </c>
      <c r="R12" s="126"/>
      <c r="S12" s="136" t="n">
        <f aca="false">Q12+R12</f>
        <v>0</v>
      </c>
      <c r="T12" s="141" t="n">
        <f aca="false">COUNTIF(E12:P12,"&gt;0")</f>
        <v>0</v>
      </c>
      <c r="U12" s="140" t="s">
        <v>165</v>
      </c>
    </row>
    <row r="13" customFormat="false" ht="13.5" hidden="false" customHeight="true" outlineLevel="0" collapsed="false">
      <c r="B13" s="140"/>
      <c r="C13" s="133"/>
      <c r="D13" s="128" t="s">
        <v>162</v>
      </c>
      <c r="E13" s="129" t="n">
        <f aca="false">VLOOKUP(INT($C12&amp;E$5&amp;"01"),'再評価率表【平成３０年】'!$E$7:$I$63,2,TRUE())</f>
        <v>14.241</v>
      </c>
      <c r="F13" s="129" t="n">
        <f aca="false">VLOOKUP(INT($C12&amp;F$5&amp;"01"),'再評価率表【平成３０年】'!$E$7:$I$63,2,TRUE())</f>
        <v>14.241</v>
      </c>
      <c r="G13" s="129" t="n">
        <f aca="false">VLOOKUP(INT($C12&amp;G$5&amp;"01"),'再評価率表【平成３０年】'!$E$7:$I$63,2,TRUE())</f>
        <v>14.241</v>
      </c>
      <c r="H13" s="129" t="n">
        <f aca="false">VLOOKUP(INT($C12&amp;H$5&amp;"01"),'再評価率表【平成３０年】'!$E$7:$I$63,2,TRUE())</f>
        <v>14.241</v>
      </c>
      <c r="I13" s="129" t="n">
        <f aca="false">VLOOKUP(INT($C12&amp;I$5&amp;"01"),'再評価率表【平成３０年】'!$E$7:$I$63,2,TRUE())</f>
        <v>14.241</v>
      </c>
      <c r="J13" s="129" t="n">
        <f aca="false">VLOOKUP(INT($C12&amp;J$5&amp;"01"),'再評価率表【平成３０年】'!$E$7:$I$63,2,TRUE())</f>
        <v>14.241</v>
      </c>
      <c r="K13" s="129" t="n">
        <f aca="false">VLOOKUP(INT($C12&amp;K$5&amp;"01"),'再評価率表【平成３０年】'!$E$7:$I$63,2,TRUE())</f>
        <v>14.241</v>
      </c>
      <c r="L13" s="129" t="n">
        <f aca="false">VLOOKUP(INT($C12&amp;L$5&amp;"01"),'再評価率表【平成３０年】'!$E$7:$I$63,2,TRUE())</f>
        <v>14.241</v>
      </c>
      <c r="M13" s="129" t="n">
        <f aca="false">VLOOKUP(INT($C12&amp;M$5&amp;"01"),'再評価率表【平成３０年】'!$E$7:$I$63,2,TRUE())</f>
        <v>14.241</v>
      </c>
      <c r="N13" s="129" t="n">
        <f aca="false">VLOOKUP(INT(($C$48+1)&amp;N$5&amp;"01"),'再評価率表【平成３０年】'!$E$7:$I$63,2,TRUE())</f>
        <v>3.806</v>
      </c>
      <c r="O13" s="129" t="n">
        <f aca="false">VLOOKUP(INT(($C$48+1)&amp;O$5&amp;"01"),'再評価率表【平成３０年】'!$E$7:$I$63,2,TRUE())</f>
        <v>3.806</v>
      </c>
      <c r="P13" s="129" t="n">
        <f aca="false">VLOOKUP(INT(($C$48+1)&amp;P$5&amp;"01"),'再評価率表【平成３０年】'!$E$7:$I$63,2,TRUE())</f>
        <v>3.806</v>
      </c>
      <c r="Q13" s="136"/>
      <c r="R13" s="126"/>
      <c r="S13" s="136"/>
      <c r="T13" s="141"/>
      <c r="U13" s="140"/>
    </row>
    <row r="14" customFormat="false" ht="13.5" hidden="false" customHeight="true" outlineLevel="0" collapsed="false">
      <c r="B14" s="140"/>
      <c r="C14" s="133"/>
      <c r="D14" s="130" t="s">
        <v>163</v>
      </c>
      <c r="E14" s="131" t="n">
        <f aca="false">E13*E12</f>
        <v>0</v>
      </c>
      <c r="F14" s="131" t="n">
        <f aca="false">F13*F12</f>
        <v>0</v>
      </c>
      <c r="G14" s="131" t="n">
        <f aca="false">G13*G12</f>
        <v>0</v>
      </c>
      <c r="H14" s="131" t="n">
        <f aca="false">H13*H12</f>
        <v>0</v>
      </c>
      <c r="I14" s="131" t="n">
        <f aca="false">I13*I12</f>
        <v>0</v>
      </c>
      <c r="J14" s="131" t="n">
        <f aca="false">J13*J12</f>
        <v>0</v>
      </c>
      <c r="K14" s="131" t="n">
        <f aca="false">K13*K12</f>
        <v>0</v>
      </c>
      <c r="L14" s="131" t="n">
        <f aca="false">L13*L12</f>
        <v>0</v>
      </c>
      <c r="M14" s="131" t="n">
        <f aca="false">M13*M12</f>
        <v>0</v>
      </c>
      <c r="N14" s="131" t="n">
        <f aca="false">N13*N12</f>
        <v>0</v>
      </c>
      <c r="O14" s="131" t="n">
        <f aca="false">O13*O12</f>
        <v>0</v>
      </c>
      <c r="P14" s="131" t="n">
        <f aca="false">P13*P12</f>
        <v>0</v>
      </c>
      <c r="Q14" s="136"/>
      <c r="R14" s="126"/>
      <c r="S14" s="136"/>
      <c r="T14" s="141"/>
      <c r="U14" s="140"/>
    </row>
    <row r="15" customFormat="false" ht="13.5" hidden="false" customHeight="true" outlineLevel="0" collapsed="false">
      <c r="B15" s="140" t="s">
        <v>167</v>
      </c>
      <c r="C15" s="133" t="n">
        <f aca="false">C12+1</f>
        <v>1960</v>
      </c>
      <c r="D15" s="134" t="s">
        <v>28</v>
      </c>
      <c r="E15" s="135" t="n">
        <f aca="false">入・出力!E19</f>
        <v>0</v>
      </c>
      <c r="F15" s="135" t="n">
        <f aca="false">入・出力!F19</f>
        <v>0</v>
      </c>
      <c r="G15" s="135" t="n">
        <f aca="false">入・出力!G19</f>
        <v>0</v>
      </c>
      <c r="H15" s="135" t="n">
        <f aca="false">入・出力!H19</f>
        <v>0</v>
      </c>
      <c r="I15" s="135" t="n">
        <f aca="false">入・出力!I19</f>
        <v>0</v>
      </c>
      <c r="J15" s="135" t="n">
        <f aca="false">入・出力!J19</f>
        <v>0</v>
      </c>
      <c r="K15" s="135" t="n">
        <f aca="false">入・出力!K19</f>
        <v>0</v>
      </c>
      <c r="L15" s="135" t="n">
        <f aca="false">入・出力!L19</f>
        <v>0</v>
      </c>
      <c r="M15" s="135" t="n">
        <f aca="false">入・出力!M19</f>
        <v>0</v>
      </c>
      <c r="N15" s="135" t="n">
        <f aca="false">入・出力!N19</f>
        <v>0</v>
      </c>
      <c r="O15" s="135" t="n">
        <f aca="false">入・出力!O19</f>
        <v>0</v>
      </c>
      <c r="P15" s="135" t="n">
        <f aca="false">入・出力!P19</f>
        <v>0</v>
      </c>
      <c r="Q15" s="136" t="n">
        <f aca="false">SUM(E17:P17)</f>
        <v>0</v>
      </c>
      <c r="R15" s="126"/>
      <c r="S15" s="136" t="n">
        <f aca="false">Q15+R15</f>
        <v>0</v>
      </c>
      <c r="T15" s="141" t="n">
        <f aca="false">COUNTIF(E15:P15,"&gt;0")</f>
        <v>0</v>
      </c>
      <c r="U15" s="140" t="s">
        <v>167</v>
      </c>
    </row>
    <row r="16" customFormat="false" ht="13.5" hidden="false" customHeight="true" outlineLevel="0" collapsed="false">
      <c r="B16" s="140"/>
      <c r="C16" s="133"/>
      <c r="D16" s="128" t="s">
        <v>162</v>
      </c>
      <c r="E16" s="129" t="n">
        <f aca="false">VLOOKUP(INT($C15&amp;E$5&amp;"01"),'再評価率表【平成３０年】'!$E$7:$I$63,2,TRUE())</f>
        <v>14.241</v>
      </c>
      <c r="F16" s="129" t="n">
        <f aca="false">VLOOKUP(INT($C15&amp;F$5&amp;"01"),'再評価率表【平成３０年】'!$E$7:$I$63,2,TRUE())</f>
        <v>11.777</v>
      </c>
      <c r="G16" s="129" t="n">
        <f aca="false">VLOOKUP(INT($C15&amp;G$5&amp;"01"),'再評価率表【平成３０年】'!$E$7:$I$63,2,TRUE())</f>
        <v>11.777</v>
      </c>
      <c r="H16" s="129" t="n">
        <f aca="false">VLOOKUP(INT($C15&amp;H$5&amp;"01"),'再評価率表【平成３０年】'!$E$7:$I$63,2,TRUE())</f>
        <v>11.777</v>
      </c>
      <c r="I16" s="129" t="n">
        <f aca="false">VLOOKUP(INT($C15&amp;I$5&amp;"01"),'再評価率表【平成３０年】'!$E$7:$I$63,2,TRUE())</f>
        <v>11.777</v>
      </c>
      <c r="J16" s="129" t="n">
        <f aca="false">VLOOKUP(INT($C15&amp;J$5&amp;"01"),'再評価率表【平成３０年】'!$E$7:$I$63,2,TRUE())</f>
        <v>11.777</v>
      </c>
      <c r="K16" s="129" t="n">
        <f aca="false">VLOOKUP(INT($C15&amp;K$5&amp;"01"),'再評価率表【平成３０年】'!$E$7:$I$63,2,TRUE())</f>
        <v>11.777</v>
      </c>
      <c r="L16" s="129" t="n">
        <f aca="false">VLOOKUP(INT($C15&amp;L$5&amp;"01"),'再評価率表【平成３０年】'!$E$7:$I$63,2,TRUE())</f>
        <v>11.777</v>
      </c>
      <c r="M16" s="129" t="n">
        <f aca="false">VLOOKUP(INT($C15&amp;M$5&amp;"01"),'再評価率表【平成３０年】'!$E$7:$I$63,2,TRUE())</f>
        <v>11.777</v>
      </c>
      <c r="N16" s="129" t="n">
        <f aca="false">VLOOKUP(INT(($C$48+1)&amp;N$5&amp;"01"),'再評価率表【平成３０年】'!$E$7:$I$63,2,TRUE())</f>
        <v>3.806</v>
      </c>
      <c r="O16" s="129" t="n">
        <f aca="false">VLOOKUP(INT(($C$48+1)&amp;O$5&amp;"01"),'再評価率表【平成３０年】'!$E$7:$I$63,2,TRUE())</f>
        <v>3.806</v>
      </c>
      <c r="P16" s="129" t="n">
        <f aca="false">VLOOKUP(INT(($C$48+1)&amp;P$5&amp;"01"),'再評価率表【平成３０年】'!$E$7:$I$63,2,TRUE())</f>
        <v>3.806</v>
      </c>
      <c r="Q16" s="136"/>
      <c r="R16" s="126"/>
      <c r="S16" s="136"/>
      <c r="T16" s="141"/>
      <c r="U16" s="140"/>
    </row>
    <row r="17" customFormat="false" ht="13.5" hidden="false" customHeight="true" outlineLevel="0" collapsed="false">
      <c r="B17" s="140"/>
      <c r="C17" s="133"/>
      <c r="D17" s="130" t="s">
        <v>163</v>
      </c>
      <c r="E17" s="131" t="n">
        <f aca="false">E16*E15</f>
        <v>0</v>
      </c>
      <c r="F17" s="131" t="n">
        <f aca="false">F16*F15</f>
        <v>0</v>
      </c>
      <c r="G17" s="131" t="n">
        <f aca="false">G16*G15</f>
        <v>0</v>
      </c>
      <c r="H17" s="131" t="n">
        <f aca="false">H16*H15</f>
        <v>0</v>
      </c>
      <c r="I17" s="131" t="n">
        <f aca="false">I16*I15</f>
        <v>0</v>
      </c>
      <c r="J17" s="131" t="n">
        <f aca="false">J16*J15</f>
        <v>0</v>
      </c>
      <c r="K17" s="131" t="n">
        <f aca="false">K16*K15</f>
        <v>0</v>
      </c>
      <c r="L17" s="131" t="n">
        <f aca="false">L16*L15</f>
        <v>0</v>
      </c>
      <c r="M17" s="131" t="n">
        <f aca="false">M16*M15</f>
        <v>0</v>
      </c>
      <c r="N17" s="131" t="n">
        <f aca="false">N16*N15</f>
        <v>0</v>
      </c>
      <c r="O17" s="131" t="n">
        <f aca="false">O16*O15</f>
        <v>0</v>
      </c>
      <c r="P17" s="131" t="n">
        <f aca="false">P16*P15</f>
        <v>0</v>
      </c>
      <c r="Q17" s="136"/>
      <c r="R17" s="126"/>
      <c r="S17" s="136"/>
      <c r="T17" s="141"/>
      <c r="U17" s="140"/>
    </row>
    <row r="18" customFormat="false" ht="13.5" hidden="false" customHeight="true" outlineLevel="0" collapsed="false">
      <c r="B18" s="132" t="e">
        <f aca="false">B15+1</f>
        <v>#VALUE!</v>
      </c>
      <c r="C18" s="133" t="s">
        <v>168</v>
      </c>
      <c r="D18" s="134" t="s">
        <v>28</v>
      </c>
      <c r="E18" s="135" t="n">
        <f aca="false">入・出力!E21</f>
        <v>0</v>
      </c>
      <c r="F18" s="135" t="n">
        <f aca="false">入・出力!F21</f>
        <v>0</v>
      </c>
      <c r="G18" s="135" t="n">
        <f aca="false">入・出力!G21</f>
        <v>0</v>
      </c>
      <c r="H18" s="135" t="n">
        <f aca="false">入・出力!H21</f>
        <v>0</v>
      </c>
      <c r="I18" s="135" t="n">
        <f aca="false">入・出力!I21</f>
        <v>0</v>
      </c>
      <c r="J18" s="135" t="n">
        <f aca="false">入・出力!J21</f>
        <v>0</v>
      </c>
      <c r="K18" s="135" t="n">
        <f aca="false">入・出力!K21</f>
        <v>0</v>
      </c>
      <c r="L18" s="135" t="n">
        <f aca="false">入・出力!L21</f>
        <v>0</v>
      </c>
      <c r="M18" s="135" t="n">
        <f aca="false">入・出力!M21</f>
        <v>0</v>
      </c>
      <c r="N18" s="135" t="n">
        <f aca="false">入・出力!N21</f>
        <v>0</v>
      </c>
      <c r="O18" s="135" t="n">
        <f aca="false">入・出力!O21</f>
        <v>0</v>
      </c>
      <c r="P18" s="135" t="n">
        <f aca="false">入・出力!P21</f>
        <v>0</v>
      </c>
      <c r="Q18" s="136" t="n">
        <f aca="false">SUM(E20:P20)</f>
        <v>0</v>
      </c>
      <c r="R18" s="126"/>
      <c r="S18" s="136" t="n">
        <f aca="false">Q18+R18</f>
        <v>0</v>
      </c>
      <c r="T18" s="141" t="n">
        <f aca="false">COUNTIF(E18:P18,"&gt;0")</f>
        <v>0</v>
      </c>
      <c r="U18" s="132" t="e">
        <f aca="false">U15+1</f>
        <v>#VALUE!</v>
      </c>
    </row>
    <row r="19" customFormat="false" ht="13.5" hidden="false" customHeight="true" outlineLevel="0" collapsed="false">
      <c r="B19" s="132"/>
      <c r="C19" s="133"/>
      <c r="D19" s="128" t="s">
        <v>162</v>
      </c>
      <c r="E19" s="129" t="n">
        <f aca="false">VLOOKUP(INT($C18&amp;E$5&amp;"01"),'再評価率表【平成３０年】'!$E$7:$I$63,2,TRUE())</f>
        <v>10.89</v>
      </c>
      <c r="F19" s="129" t="n">
        <f aca="false">VLOOKUP(INT($C18&amp;F$5&amp;"01"),'再評価率表【平成３０年】'!$E$7:$I$63,2,TRUE())</f>
        <v>10.89</v>
      </c>
      <c r="G19" s="129" t="n">
        <f aca="false">VLOOKUP(INT($C18&amp;G$5&amp;"01"),'再評価率表【平成３０年】'!$E$7:$I$63,2,TRUE())</f>
        <v>10.89</v>
      </c>
      <c r="H19" s="129" t="n">
        <f aca="false">VLOOKUP(INT($C18&amp;H$5&amp;"01"),'再評価率表【平成３０年】'!$E$7:$I$63,2,TRUE())</f>
        <v>10.89</v>
      </c>
      <c r="I19" s="129" t="n">
        <f aca="false">VLOOKUP(INT($C18&amp;I$5&amp;"01"),'再評価率表【平成３０年】'!$E$7:$I$63,2,TRUE())</f>
        <v>10.89</v>
      </c>
      <c r="J19" s="129" t="n">
        <f aca="false">VLOOKUP(INT($C18&amp;J$5&amp;"01"),'再評価率表【平成３０年】'!$E$7:$I$63,2,TRUE())</f>
        <v>10.89</v>
      </c>
      <c r="K19" s="129" t="n">
        <f aca="false">VLOOKUP(INT($C18&amp;K$5&amp;"01"),'再評価率表【平成３０年】'!$E$7:$I$63,2,TRUE())</f>
        <v>10.89</v>
      </c>
      <c r="L19" s="129" t="n">
        <f aca="false">VLOOKUP(INT($C18&amp;L$5&amp;"01"),'再評価率表【平成３０年】'!$E$7:$I$63,2,TRUE())</f>
        <v>10.89</v>
      </c>
      <c r="M19" s="129" t="n">
        <f aca="false">VLOOKUP(INT($C18&amp;M$5&amp;"01"),'再評価率表【平成３０年】'!$E$7:$I$63,2,TRUE())</f>
        <v>10.89</v>
      </c>
      <c r="N19" s="129" t="n">
        <f aca="false">VLOOKUP(INT(($C$48+1)&amp;N$5&amp;"01"),'再評価率表【平成３０年】'!$E$7:$I$63,2,TRUE())</f>
        <v>3.806</v>
      </c>
      <c r="O19" s="129" t="n">
        <f aca="false">VLOOKUP(INT(($C$48+1)&amp;O$5&amp;"01"),'再評価率表【平成３０年】'!$E$7:$I$63,2,TRUE())</f>
        <v>3.806</v>
      </c>
      <c r="P19" s="129" t="n">
        <f aca="false">VLOOKUP(INT(($C$48+1)&amp;P$5&amp;"01"),'再評価率表【平成３０年】'!$E$7:$I$63,2,TRUE())</f>
        <v>3.806</v>
      </c>
      <c r="Q19" s="136"/>
      <c r="R19" s="126"/>
      <c r="S19" s="136"/>
      <c r="T19" s="141"/>
      <c r="U19" s="132"/>
    </row>
    <row r="20" customFormat="false" ht="13.5" hidden="false" customHeight="true" outlineLevel="0" collapsed="false">
      <c r="B20" s="132"/>
      <c r="C20" s="133"/>
      <c r="D20" s="130" t="s">
        <v>163</v>
      </c>
      <c r="E20" s="131" t="n">
        <f aca="false">E19*E18</f>
        <v>0</v>
      </c>
      <c r="F20" s="131" t="n">
        <f aca="false">F19*F18</f>
        <v>0</v>
      </c>
      <c r="G20" s="131" t="n">
        <f aca="false">G19*G18</f>
        <v>0</v>
      </c>
      <c r="H20" s="131" t="n">
        <f aca="false">H19*H18</f>
        <v>0</v>
      </c>
      <c r="I20" s="131" t="n">
        <f aca="false">I19*I18</f>
        <v>0</v>
      </c>
      <c r="J20" s="131" t="n">
        <f aca="false">J19*J18</f>
        <v>0</v>
      </c>
      <c r="K20" s="131" t="n">
        <f aca="false">K19*K18</f>
        <v>0</v>
      </c>
      <c r="L20" s="131" t="n">
        <f aca="false">L19*L18</f>
        <v>0</v>
      </c>
      <c r="M20" s="131" t="n">
        <f aca="false">M19*M18</f>
        <v>0</v>
      </c>
      <c r="N20" s="131" t="n">
        <f aca="false">N19*N18</f>
        <v>0</v>
      </c>
      <c r="O20" s="131" t="n">
        <f aca="false">O19*O18</f>
        <v>0</v>
      </c>
      <c r="P20" s="131" t="n">
        <f aca="false">P19*P18</f>
        <v>0</v>
      </c>
      <c r="Q20" s="136"/>
      <c r="R20" s="126"/>
      <c r="S20" s="136"/>
      <c r="T20" s="141"/>
      <c r="U20" s="132"/>
    </row>
    <row r="21" customFormat="false" ht="13.5" hidden="false" customHeight="true" outlineLevel="0" collapsed="false">
      <c r="B21" s="132" t="e">
        <f aca="false">B18+1</f>
        <v>#VALUE!</v>
      </c>
      <c r="C21" s="133" t="n">
        <f aca="false">C18+1</f>
        <v>1962</v>
      </c>
      <c r="D21" s="134" t="s">
        <v>28</v>
      </c>
      <c r="E21" s="135" t="n">
        <f aca="false">入・出力!E22</f>
        <v>0</v>
      </c>
      <c r="F21" s="135" t="n">
        <f aca="false">入・出力!F22</f>
        <v>0</v>
      </c>
      <c r="G21" s="135" t="n">
        <f aca="false">入・出力!G22</f>
        <v>0</v>
      </c>
      <c r="H21" s="135" t="n">
        <f aca="false">入・出力!H22</f>
        <v>0</v>
      </c>
      <c r="I21" s="135" t="n">
        <f aca="false">入・出力!I22</f>
        <v>0</v>
      </c>
      <c r="J21" s="135" t="n">
        <f aca="false">入・出力!J22</f>
        <v>0</v>
      </c>
      <c r="K21" s="135" t="n">
        <f aca="false">入・出力!K22</f>
        <v>0</v>
      </c>
      <c r="L21" s="135" t="n">
        <f aca="false">入・出力!L22</f>
        <v>0</v>
      </c>
      <c r="M21" s="135" t="n">
        <f aca="false">入・出力!M22</f>
        <v>0</v>
      </c>
      <c r="N21" s="135" t="n">
        <f aca="false">入・出力!N22</f>
        <v>0</v>
      </c>
      <c r="O21" s="135" t="n">
        <f aca="false">入・出力!O22</f>
        <v>0</v>
      </c>
      <c r="P21" s="135" t="n">
        <f aca="false">入・出力!P22</f>
        <v>0</v>
      </c>
      <c r="Q21" s="136" t="n">
        <f aca="false">SUM(E23:P23)</f>
        <v>0</v>
      </c>
      <c r="R21" s="126"/>
      <c r="S21" s="136" t="n">
        <f aca="false">Q21+R21</f>
        <v>0</v>
      </c>
      <c r="T21" s="141" t="n">
        <f aca="false">COUNTIF(E21:P21,"&gt;0")</f>
        <v>0</v>
      </c>
      <c r="U21" s="132" t="e">
        <f aca="false">U18+1</f>
        <v>#VALUE!</v>
      </c>
    </row>
    <row r="22" customFormat="false" ht="13.5" hidden="false" customHeight="true" outlineLevel="0" collapsed="false">
      <c r="B22" s="132"/>
      <c r="C22" s="133"/>
      <c r="D22" s="128" t="s">
        <v>162</v>
      </c>
      <c r="E22" s="129" t="n">
        <f aca="false">VLOOKUP(INT($C21&amp;E$5&amp;"01"),'再評価率表【平成３０年】'!$E$7:$I$63,2,TRUE())</f>
        <v>9.833</v>
      </c>
      <c r="F22" s="129" t="n">
        <f aca="false">VLOOKUP(INT($C21&amp;F$5&amp;"01"),'再評価率表【平成３０年】'!$E$7:$I$63,2,TRUE())</f>
        <v>9.833</v>
      </c>
      <c r="G22" s="129" t="n">
        <f aca="false">VLOOKUP(INT($C21&amp;G$5&amp;"01"),'再評価率表【平成３０年】'!$E$7:$I$63,2,TRUE())</f>
        <v>9.833</v>
      </c>
      <c r="H22" s="129" t="n">
        <f aca="false">VLOOKUP(INT($C21&amp;H$5&amp;"01"),'再評価率表【平成３０年】'!$E$7:$I$63,2,TRUE())</f>
        <v>9.833</v>
      </c>
      <c r="I22" s="129" t="n">
        <f aca="false">VLOOKUP(INT($C21&amp;I$5&amp;"01"),'再評価率表【平成３０年】'!$E$7:$I$63,2,TRUE())</f>
        <v>9.833</v>
      </c>
      <c r="J22" s="129" t="n">
        <f aca="false">VLOOKUP(INT($C21&amp;J$5&amp;"01"),'再評価率表【平成３０年】'!$E$7:$I$63,2,TRUE())</f>
        <v>9.833</v>
      </c>
      <c r="K22" s="129" t="n">
        <f aca="false">VLOOKUP(INT($C21&amp;K$5&amp;"01"),'再評価率表【平成３０年】'!$E$7:$I$63,2,TRUE())</f>
        <v>9.833</v>
      </c>
      <c r="L22" s="129" t="n">
        <f aca="false">VLOOKUP(INT($C21&amp;L$5&amp;"01"),'再評価率表【平成３０年】'!$E$7:$I$63,2,TRUE())</f>
        <v>9.833</v>
      </c>
      <c r="M22" s="129" t="n">
        <f aca="false">VLOOKUP(INT($C21&amp;M$5&amp;"01"),'再評価率表【平成３０年】'!$E$7:$I$63,2,TRUE())</f>
        <v>9.833</v>
      </c>
      <c r="N22" s="129" t="n">
        <f aca="false">VLOOKUP(INT(($C21+1)&amp;N$5&amp;"01"),'再評価率表【平成３０年】'!$E$7:$I$63,2,TRUE())</f>
        <v>9.833</v>
      </c>
      <c r="O22" s="129" t="n">
        <f aca="false">VLOOKUP(INT(($C21+1)&amp;O$5&amp;"01"),'再評価率表【平成３０年】'!$E$7:$I$63,2,TRUE())</f>
        <v>9.833</v>
      </c>
      <c r="P22" s="129" t="n">
        <f aca="false">VLOOKUP(INT(($C21+1)&amp;P$5&amp;"01"),'再評価率表【平成３０年】'!$E$7:$I$63,2,TRUE())</f>
        <v>9.833</v>
      </c>
      <c r="Q22" s="136"/>
      <c r="R22" s="126"/>
      <c r="S22" s="136"/>
      <c r="T22" s="141"/>
      <c r="U22" s="132"/>
    </row>
    <row r="23" customFormat="false" ht="13.5" hidden="false" customHeight="true" outlineLevel="0" collapsed="false">
      <c r="B23" s="132"/>
      <c r="C23" s="133"/>
      <c r="D23" s="130" t="s">
        <v>163</v>
      </c>
      <c r="E23" s="131" t="n">
        <f aca="false">E22*E21</f>
        <v>0</v>
      </c>
      <c r="F23" s="131" t="n">
        <f aca="false">F22*F21</f>
        <v>0</v>
      </c>
      <c r="G23" s="131" t="n">
        <f aca="false">G22*G21</f>
        <v>0</v>
      </c>
      <c r="H23" s="131" t="n">
        <f aca="false">H22*H21</f>
        <v>0</v>
      </c>
      <c r="I23" s="131" t="n">
        <f aca="false">I22*I21</f>
        <v>0</v>
      </c>
      <c r="J23" s="131" t="n">
        <f aca="false">J22*J21</f>
        <v>0</v>
      </c>
      <c r="K23" s="131" t="n">
        <f aca="false">K22*K21</f>
        <v>0</v>
      </c>
      <c r="L23" s="131" t="n">
        <f aca="false">L22*L21</f>
        <v>0</v>
      </c>
      <c r="M23" s="131" t="n">
        <f aca="false">M22*M21</f>
        <v>0</v>
      </c>
      <c r="N23" s="131" t="n">
        <f aca="false">N22*N21</f>
        <v>0</v>
      </c>
      <c r="O23" s="131" t="n">
        <f aca="false">O22*O21</f>
        <v>0</v>
      </c>
      <c r="P23" s="131" t="n">
        <f aca="false">P22*P21</f>
        <v>0</v>
      </c>
      <c r="Q23" s="136"/>
      <c r="R23" s="126"/>
      <c r="S23" s="136"/>
      <c r="T23" s="141"/>
      <c r="U23" s="132"/>
    </row>
    <row r="24" customFormat="false" ht="13.5" hidden="false" customHeight="true" outlineLevel="0" collapsed="false">
      <c r="B24" s="132" t="e">
        <f aca="false">B21+1</f>
        <v>#VALUE!</v>
      </c>
      <c r="C24" s="133" t="n">
        <f aca="false">C21+1</f>
        <v>1963</v>
      </c>
      <c r="D24" s="134" t="s">
        <v>28</v>
      </c>
      <c r="E24" s="135" t="n">
        <f aca="false">入・出力!E23</f>
        <v>0</v>
      </c>
      <c r="F24" s="135" t="n">
        <f aca="false">入・出力!F23</f>
        <v>0</v>
      </c>
      <c r="G24" s="135" t="n">
        <f aca="false">入・出力!G23</f>
        <v>0</v>
      </c>
      <c r="H24" s="135" t="n">
        <f aca="false">入・出力!H23</f>
        <v>0</v>
      </c>
      <c r="I24" s="135" t="n">
        <f aca="false">入・出力!I23</f>
        <v>0</v>
      </c>
      <c r="J24" s="135" t="n">
        <f aca="false">入・出力!J23</f>
        <v>0</v>
      </c>
      <c r="K24" s="135" t="n">
        <f aca="false">入・出力!K23</f>
        <v>0</v>
      </c>
      <c r="L24" s="135" t="n">
        <f aca="false">入・出力!L23</f>
        <v>0</v>
      </c>
      <c r="M24" s="135" t="n">
        <f aca="false">入・出力!M23</f>
        <v>0</v>
      </c>
      <c r="N24" s="135" t="n">
        <f aca="false">入・出力!N23</f>
        <v>0</v>
      </c>
      <c r="O24" s="135" t="n">
        <f aca="false">入・出力!O23</f>
        <v>0</v>
      </c>
      <c r="P24" s="135" t="n">
        <f aca="false">入・出力!P23</f>
        <v>0</v>
      </c>
      <c r="Q24" s="136" t="n">
        <f aca="false">SUM(E26:P26)</f>
        <v>0</v>
      </c>
      <c r="R24" s="126"/>
      <c r="S24" s="136" t="n">
        <f aca="false">Q24+R24</f>
        <v>0</v>
      </c>
      <c r="T24" s="141" t="n">
        <f aca="false">COUNTIF(E24:P24,"&gt;0")</f>
        <v>0</v>
      </c>
      <c r="U24" s="132" t="e">
        <f aca="false">U21+1</f>
        <v>#VALUE!</v>
      </c>
    </row>
    <row r="25" customFormat="false" ht="13.5" hidden="false" customHeight="true" outlineLevel="0" collapsed="false">
      <c r="B25" s="132"/>
      <c r="C25" s="133"/>
      <c r="D25" s="128" t="s">
        <v>162</v>
      </c>
      <c r="E25" s="129" t="n">
        <f aca="false">VLOOKUP(INT($C24&amp;E$5&amp;"01"),'再評価率表【平成３０年】'!$E$7:$I$63,2,TRUE())</f>
        <v>9.028</v>
      </c>
      <c r="F25" s="129" t="n">
        <f aca="false">VLOOKUP(INT($C24&amp;F$5&amp;"01"),'再評価率表【平成３０年】'!$E$7:$I$63,2,TRUE())</f>
        <v>9.028</v>
      </c>
      <c r="G25" s="129" t="n">
        <f aca="false">VLOOKUP(INT($C24&amp;G$5&amp;"01"),'再評価率表【平成３０年】'!$E$7:$I$63,2,TRUE())</f>
        <v>9.028</v>
      </c>
      <c r="H25" s="129" t="n">
        <f aca="false">VLOOKUP(INT($C24&amp;H$5&amp;"01"),'再評価率表【平成３０年】'!$E$7:$I$63,2,TRUE())</f>
        <v>9.028</v>
      </c>
      <c r="I25" s="129" t="n">
        <f aca="false">VLOOKUP(INT($C24&amp;I$5&amp;"01"),'再評価率表【平成３０年】'!$E$7:$I$63,2,TRUE())</f>
        <v>9.028</v>
      </c>
      <c r="J25" s="129" t="n">
        <f aca="false">VLOOKUP(INT($C24&amp;J$5&amp;"01"),'再評価率表【平成３０年】'!$E$7:$I$63,2,TRUE())</f>
        <v>9.028</v>
      </c>
      <c r="K25" s="129" t="n">
        <f aca="false">VLOOKUP(INT($C24&amp;K$5&amp;"01"),'再評価率表【平成３０年】'!$E$7:$I$63,2,TRUE())</f>
        <v>9.028</v>
      </c>
      <c r="L25" s="129" t="n">
        <f aca="false">VLOOKUP(INT($C24&amp;L$5&amp;"01"),'再評価率表【平成３０年】'!$E$7:$I$63,2,TRUE())</f>
        <v>9.028</v>
      </c>
      <c r="M25" s="129" t="n">
        <f aca="false">VLOOKUP(INT($C24&amp;M$5&amp;"01"),'再評価率表【平成３０年】'!$E$7:$I$63,2,TRUE())</f>
        <v>9.028</v>
      </c>
      <c r="N25" s="129" t="n">
        <f aca="false">VLOOKUP(INT(($C24+1)&amp;N$5&amp;"01"),'再評価率表【平成３０年】'!$E$7:$I$63,2,TRUE())</f>
        <v>9.028</v>
      </c>
      <c r="O25" s="129" t="n">
        <f aca="false">VLOOKUP(INT(($C24+1)&amp;O$5&amp;"01"),'再評価率表【平成３０年】'!$E$7:$I$63,2,TRUE())</f>
        <v>9.028</v>
      </c>
      <c r="P25" s="129" t="n">
        <f aca="false">VLOOKUP(INT(($C24+1)&amp;P$5&amp;"01"),'再評価率表【平成３０年】'!$E$7:$I$63,2,TRUE())</f>
        <v>9.028</v>
      </c>
      <c r="Q25" s="136"/>
      <c r="R25" s="126"/>
      <c r="S25" s="136"/>
      <c r="T25" s="141"/>
      <c r="U25" s="132"/>
    </row>
    <row r="26" customFormat="false" ht="13.5" hidden="false" customHeight="true" outlineLevel="0" collapsed="false">
      <c r="B26" s="132"/>
      <c r="C26" s="133"/>
      <c r="D26" s="130" t="s">
        <v>163</v>
      </c>
      <c r="E26" s="131" t="n">
        <f aca="false">E25*E24</f>
        <v>0</v>
      </c>
      <c r="F26" s="131" t="n">
        <f aca="false">F25*F24</f>
        <v>0</v>
      </c>
      <c r="G26" s="131" t="n">
        <f aca="false">G25*G24</f>
        <v>0</v>
      </c>
      <c r="H26" s="131" t="n">
        <f aca="false">H25*H24</f>
        <v>0</v>
      </c>
      <c r="I26" s="131" t="n">
        <f aca="false">I25*I24</f>
        <v>0</v>
      </c>
      <c r="J26" s="131" t="n">
        <f aca="false">J25*J24</f>
        <v>0</v>
      </c>
      <c r="K26" s="131" t="n">
        <f aca="false">K25*K24</f>
        <v>0</v>
      </c>
      <c r="L26" s="131" t="n">
        <f aca="false">L25*L24</f>
        <v>0</v>
      </c>
      <c r="M26" s="131" t="n">
        <f aca="false">M25*M24</f>
        <v>0</v>
      </c>
      <c r="N26" s="131" t="n">
        <f aca="false">N25*N24</f>
        <v>0</v>
      </c>
      <c r="O26" s="131" t="n">
        <f aca="false">O25*O24</f>
        <v>0</v>
      </c>
      <c r="P26" s="131" t="n">
        <f aca="false">P25*P24</f>
        <v>0</v>
      </c>
      <c r="Q26" s="136"/>
      <c r="R26" s="126"/>
      <c r="S26" s="136"/>
      <c r="T26" s="141"/>
      <c r="U26" s="132"/>
    </row>
    <row r="27" customFormat="false" ht="13.5" hidden="false" customHeight="true" outlineLevel="0" collapsed="false">
      <c r="B27" s="132" t="e">
        <f aca="false">B24+1</f>
        <v>#VALUE!</v>
      </c>
      <c r="C27" s="133" t="n">
        <f aca="false">C24+1</f>
        <v>1964</v>
      </c>
      <c r="D27" s="134" t="s">
        <v>28</v>
      </c>
      <c r="E27" s="135" t="n">
        <f aca="false">入・出力!E24</f>
        <v>0</v>
      </c>
      <c r="F27" s="135" t="n">
        <f aca="false">入・出力!F24</f>
        <v>0</v>
      </c>
      <c r="G27" s="135" t="n">
        <f aca="false">入・出力!G24</f>
        <v>0</v>
      </c>
      <c r="H27" s="135" t="n">
        <f aca="false">入・出力!H24</f>
        <v>0</v>
      </c>
      <c r="I27" s="135" t="n">
        <f aca="false">入・出力!I24</f>
        <v>0</v>
      </c>
      <c r="J27" s="135" t="n">
        <f aca="false">入・出力!J24</f>
        <v>0</v>
      </c>
      <c r="K27" s="135" t="n">
        <f aca="false">入・出力!K24</f>
        <v>0</v>
      </c>
      <c r="L27" s="135" t="n">
        <f aca="false">入・出力!L24</f>
        <v>0</v>
      </c>
      <c r="M27" s="135" t="n">
        <f aca="false">入・出力!M24</f>
        <v>0</v>
      </c>
      <c r="N27" s="135" t="n">
        <f aca="false">入・出力!N24</f>
        <v>0</v>
      </c>
      <c r="O27" s="135" t="n">
        <f aca="false">入・出力!O24</f>
        <v>0</v>
      </c>
      <c r="P27" s="135" t="n">
        <f aca="false">入・出力!P24</f>
        <v>0</v>
      </c>
      <c r="Q27" s="136" t="n">
        <f aca="false">SUM(E29:P29)</f>
        <v>0</v>
      </c>
      <c r="R27" s="126"/>
      <c r="S27" s="136" t="n">
        <f aca="false">Q27+R27</f>
        <v>0</v>
      </c>
      <c r="T27" s="141" t="n">
        <f aca="false">COUNTIF(E27:P27,"&gt;0")</f>
        <v>0</v>
      </c>
      <c r="U27" s="132" t="e">
        <f aca="false">U24+1</f>
        <v>#VALUE!</v>
      </c>
    </row>
    <row r="28" customFormat="false" ht="13.5" hidden="false" customHeight="true" outlineLevel="0" collapsed="false">
      <c r="B28" s="132"/>
      <c r="C28" s="133"/>
      <c r="D28" s="128" t="s">
        <v>162</v>
      </c>
      <c r="E28" s="129" t="n">
        <f aca="false">VLOOKUP(INT($C27&amp;E$5&amp;"01"),'再評価率表【平成３０年】'!$E$7:$I$63,2,TRUE())</f>
        <v>8.299</v>
      </c>
      <c r="F28" s="129" t="n">
        <f aca="false">VLOOKUP(INT($C27&amp;F$5&amp;"01"),'再評価率表【平成３０年】'!$E$7:$I$63,2,TRUE())</f>
        <v>8.299</v>
      </c>
      <c r="G28" s="129" t="n">
        <f aca="false">VLOOKUP(INT($C27&amp;G$5&amp;"01"),'再評価率表【平成３０年】'!$E$7:$I$63,2,TRUE())</f>
        <v>8.299</v>
      </c>
      <c r="H28" s="129" t="n">
        <f aca="false">VLOOKUP(INT($C27&amp;H$5&amp;"01"),'再評価率表【平成３０年】'!$E$7:$I$63,2,TRUE())</f>
        <v>8.299</v>
      </c>
      <c r="I28" s="129" t="n">
        <f aca="false">VLOOKUP(INT($C27&amp;I$5&amp;"01"),'再評価率表【平成３０年】'!$E$7:$I$63,2,TRUE())</f>
        <v>8.299</v>
      </c>
      <c r="J28" s="129" t="n">
        <f aca="false">VLOOKUP(INT($C27&amp;J$5&amp;"01"),'再評価率表【平成３０年】'!$E$7:$I$63,2,TRUE())</f>
        <v>8.299</v>
      </c>
      <c r="K28" s="129" t="n">
        <f aca="false">VLOOKUP(INT($C27&amp;K$5&amp;"01"),'再評価率表【平成３０年】'!$E$7:$I$63,2,TRUE())</f>
        <v>8.299</v>
      </c>
      <c r="L28" s="129" t="n">
        <f aca="false">VLOOKUP(INT($C27&amp;L$5&amp;"01"),'再評価率表【平成３０年】'!$E$7:$I$63,2,TRUE())</f>
        <v>8.299</v>
      </c>
      <c r="M28" s="129" t="n">
        <f aca="false">VLOOKUP(INT($C27&amp;M$5&amp;"01"),'再評価率表【平成３０年】'!$E$7:$I$63,2,TRUE())</f>
        <v>8.299</v>
      </c>
      <c r="N28" s="129" t="n">
        <f aca="false">VLOOKUP(INT(($C27+1)&amp;N$5&amp;"01"),'再評価率表【平成３０年】'!$E$7:$I$63,2,TRUE())</f>
        <v>8.299</v>
      </c>
      <c r="O28" s="129" t="n">
        <f aca="false">VLOOKUP(INT(($C27+1)&amp;O$5&amp;"01"),'再評価率表【平成３０年】'!$E$7:$I$63,2,TRUE())</f>
        <v>8.299</v>
      </c>
      <c r="P28" s="129" t="n">
        <f aca="false">VLOOKUP(INT(($C27+1)&amp;P$5&amp;"01"),'再評価率表【平成３０年】'!$E$7:$I$63,2,TRUE())</f>
        <v>8.299</v>
      </c>
      <c r="Q28" s="136"/>
      <c r="R28" s="126"/>
      <c r="S28" s="136"/>
      <c r="T28" s="141"/>
      <c r="U28" s="132"/>
    </row>
    <row r="29" customFormat="false" ht="13.5" hidden="false" customHeight="true" outlineLevel="0" collapsed="false">
      <c r="B29" s="132"/>
      <c r="C29" s="133"/>
      <c r="D29" s="130" t="s">
        <v>163</v>
      </c>
      <c r="E29" s="131" t="n">
        <f aca="false">E28*E27</f>
        <v>0</v>
      </c>
      <c r="F29" s="131" t="n">
        <f aca="false">F28*F27</f>
        <v>0</v>
      </c>
      <c r="G29" s="131" t="n">
        <f aca="false">G28*G27</f>
        <v>0</v>
      </c>
      <c r="H29" s="131" t="n">
        <f aca="false">H28*H27</f>
        <v>0</v>
      </c>
      <c r="I29" s="131" t="n">
        <f aca="false">I28*I27</f>
        <v>0</v>
      </c>
      <c r="J29" s="131" t="n">
        <f aca="false">J28*J27</f>
        <v>0</v>
      </c>
      <c r="K29" s="131" t="n">
        <f aca="false">K28*K27</f>
        <v>0</v>
      </c>
      <c r="L29" s="131" t="n">
        <f aca="false">L28*L27</f>
        <v>0</v>
      </c>
      <c r="M29" s="131" t="n">
        <f aca="false">M28*M27</f>
        <v>0</v>
      </c>
      <c r="N29" s="131" t="n">
        <f aca="false">N28*N27</f>
        <v>0</v>
      </c>
      <c r="O29" s="131" t="n">
        <f aca="false">O28*O27</f>
        <v>0</v>
      </c>
      <c r="P29" s="131" t="n">
        <f aca="false">P28*P27</f>
        <v>0</v>
      </c>
      <c r="Q29" s="136"/>
      <c r="R29" s="126"/>
      <c r="S29" s="136"/>
      <c r="T29" s="141"/>
      <c r="U29" s="132"/>
    </row>
    <row r="30" customFormat="false" ht="13.5" hidden="false" customHeight="true" outlineLevel="0" collapsed="false">
      <c r="B30" s="132" t="e">
        <f aca="false">B27+1</f>
        <v>#VALUE!</v>
      </c>
      <c r="C30" s="133" t="n">
        <f aca="false">C27+1</f>
        <v>1965</v>
      </c>
      <c r="D30" s="134" t="s">
        <v>28</v>
      </c>
      <c r="E30" s="135" t="n">
        <f aca="false">入・出力!E25</f>
        <v>0</v>
      </c>
      <c r="F30" s="135" t="n">
        <f aca="false">入・出力!F25</f>
        <v>0</v>
      </c>
      <c r="G30" s="135" t="n">
        <f aca="false">入・出力!G25</f>
        <v>0</v>
      </c>
      <c r="H30" s="135" t="n">
        <f aca="false">入・出力!H25</f>
        <v>0</v>
      </c>
      <c r="I30" s="135" t="n">
        <f aca="false">入・出力!I25</f>
        <v>0</v>
      </c>
      <c r="J30" s="135" t="n">
        <f aca="false">入・出力!J25</f>
        <v>0</v>
      </c>
      <c r="K30" s="135" t="n">
        <f aca="false">入・出力!K25</f>
        <v>0</v>
      </c>
      <c r="L30" s="135" t="n">
        <f aca="false">入・出力!L25</f>
        <v>0</v>
      </c>
      <c r="M30" s="135" t="n">
        <f aca="false">入・出力!M25</f>
        <v>0</v>
      </c>
      <c r="N30" s="135" t="n">
        <f aca="false">入・出力!N25</f>
        <v>0</v>
      </c>
      <c r="O30" s="135" t="n">
        <f aca="false">入・出力!O25</f>
        <v>0</v>
      </c>
      <c r="P30" s="135" t="n">
        <f aca="false">入・出力!P25</f>
        <v>0</v>
      </c>
      <c r="Q30" s="136" t="n">
        <f aca="false">SUM(E32:P32)</f>
        <v>0</v>
      </c>
      <c r="R30" s="126"/>
      <c r="S30" s="136" t="n">
        <f aca="false">Q30+R30</f>
        <v>0</v>
      </c>
      <c r="T30" s="141" t="n">
        <f aca="false">COUNTIF(E30:P30,"&gt;0")</f>
        <v>0</v>
      </c>
      <c r="U30" s="132" t="e">
        <f aca="false">U27+1</f>
        <v>#VALUE!</v>
      </c>
    </row>
    <row r="31" customFormat="false" ht="13.5" hidden="false" customHeight="true" outlineLevel="0" collapsed="false">
      <c r="B31" s="132"/>
      <c r="C31" s="133"/>
      <c r="D31" s="128" t="s">
        <v>162</v>
      </c>
      <c r="E31" s="129" t="n">
        <f aca="false">VLOOKUP(INT($C30&amp;E$5&amp;"01"),'再評価率表【平成３０年】'!$E$7:$I$63,2,TRUE())</f>
        <v>8.299</v>
      </c>
      <c r="F31" s="129" t="n">
        <f aca="false">VLOOKUP(INT($C30&amp;F$5&amp;"01"),'再評価率表【平成３０年】'!$E$7:$I$63,2,TRUE())</f>
        <v>7.261</v>
      </c>
      <c r="G31" s="129" t="n">
        <f aca="false">VLOOKUP(INT($C30&amp;G$5&amp;"01"),'再評価率表【平成３０年】'!$E$7:$I$63,2,TRUE())</f>
        <v>7.261</v>
      </c>
      <c r="H31" s="129" t="n">
        <f aca="false">VLOOKUP(INT($C30&amp;H$5&amp;"01"),'再評価率表【平成３０年】'!$E$7:$I$63,2,TRUE())</f>
        <v>7.261</v>
      </c>
      <c r="I31" s="129" t="n">
        <f aca="false">VLOOKUP(INT($C30&amp;I$5&amp;"01"),'再評価率表【平成３０年】'!$E$7:$I$63,2,TRUE())</f>
        <v>7.261</v>
      </c>
      <c r="J31" s="129" t="n">
        <f aca="false">VLOOKUP(INT($C30&amp;J$5&amp;"01"),'再評価率表【平成３０年】'!$E$7:$I$63,2,TRUE())</f>
        <v>7.261</v>
      </c>
      <c r="K31" s="129" t="n">
        <f aca="false">VLOOKUP(INT($C30&amp;K$5&amp;"01"),'再評価率表【平成３０年】'!$E$7:$I$63,2,TRUE())</f>
        <v>7.261</v>
      </c>
      <c r="L31" s="129" t="n">
        <f aca="false">VLOOKUP(INT($C30&amp;L$5&amp;"01"),'再評価率表【平成３０年】'!$E$7:$I$63,2,TRUE())</f>
        <v>7.261</v>
      </c>
      <c r="M31" s="129" t="n">
        <f aca="false">VLOOKUP(INT($C30&amp;M$5&amp;"01"),'再評価率表【平成３０年】'!$E$7:$I$63,2,TRUE())</f>
        <v>7.261</v>
      </c>
      <c r="N31" s="129" t="n">
        <f aca="false">VLOOKUP(INT(($C30+1)&amp;N$5&amp;"01"),'再評価率表【平成３０年】'!$E$7:$I$63,2,TRUE())</f>
        <v>7.261</v>
      </c>
      <c r="O31" s="129" t="n">
        <f aca="false">VLOOKUP(INT(($C30+1)&amp;O$5&amp;"01"),'再評価率表【平成３０年】'!$E$7:$I$63,2,TRUE())</f>
        <v>7.261</v>
      </c>
      <c r="P31" s="129" t="n">
        <f aca="false">VLOOKUP(INT(($C30+1)&amp;P$5&amp;"01"),'再評価率表【平成３０年】'!$E$7:$I$63,2,TRUE())</f>
        <v>7.261</v>
      </c>
      <c r="Q31" s="136"/>
      <c r="R31" s="126"/>
      <c r="S31" s="136"/>
      <c r="T31" s="141"/>
      <c r="U31" s="132"/>
    </row>
    <row r="32" customFormat="false" ht="13.5" hidden="false" customHeight="true" outlineLevel="0" collapsed="false">
      <c r="B32" s="132"/>
      <c r="C32" s="133"/>
      <c r="D32" s="130" t="s">
        <v>163</v>
      </c>
      <c r="E32" s="131" t="n">
        <f aca="false">E31*E30</f>
        <v>0</v>
      </c>
      <c r="F32" s="131" t="n">
        <f aca="false">F31*F30</f>
        <v>0</v>
      </c>
      <c r="G32" s="131" t="n">
        <f aca="false">G31*G30</f>
        <v>0</v>
      </c>
      <c r="H32" s="131" t="n">
        <f aca="false">H31*H30</f>
        <v>0</v>
      </c>
      <c r="I32" s="131" t="n">
        <f aca="false">I31*I30</f>
        <v>0</v>
      </c>
      <c r="J32" s="131" t="n">
        <f aca="false">J31*J30</f>
        <v>0</v>
      </c>
      <c r="K32" s="131" t="n">
        <f aca="false">K31*K30</f>
        <v>0</v>
      </c>
      <c r="L32" s="131" t="n">
        <f aca="false">L31*L30</f>
        <v>0</v>
      </c>
      <c r="M32" s="131" t="n">
        <f aca="false">M31*M30</f>
        <v>0</v>
      </c>
      <c r="N32" s="131" t="n">
        <f aca="false">N31*N30</f>
        <v>0</v>
      </c>
      <c r="O32" s="131" t="n">
        <f aca="false">O31*O30</f>
        <v>0</v>
      </c>
      <c r="P32" s="131" t="n">
        <f aca="false">P31*P30</f>
        <v>0</v>
      </c>
      <c r="Q32" s="136"/>
      <c r="R32" s="126"/>
      <c r="S32" s="136"/>
      <c r="T32" s="141"/>
      <c r="U32" s="132"/>
    </row>
    <row r="33" customFormat="false" ht="13.5" hidden="false" customHeight="true" outlineLevel="0" collapsed="false">
      <c r="B33" s="132" t="e">
        <f aca="false">B30+1</f>
        <v>#VALUE!</v>
      </c>
      <c r="C33" s="133" t="n">
        <f aca="false">C30+1</f>
        <v>1966</v>
      </c>
      <c r="D33" s="134" t="s">
        <v>28</v>
      </c>
      <c r="E33" s="135" t="n">
        <f aca="false">入・出力!E26</f>
        <v>0</v>
      </c>
      <c r="F33" s="135" t="n">
        <f aca="false">入・出力!F26</f>
        <v>0</v>
      </c>
      <c r="G33" s="135" t="n">
        <f aca="false">入・出力!G26</f>
        <v>0</v>
      </c>
      <c r="H33" s="135" t="n">
        <f aca="false">入・出力!H26</f>
        <v>0</v>
      </c>
      <c r="I33" s="135" t="n">
        <f aca="false">入・出力!I26</f>
        <v>0</v>
      </c>
      <c r="J33" s="135" t="n">
        <f aca="false">入・出力!J26</f>
        <v>0</v>
      </c>
      <c r="K33" s="135" t="n">
        <f aca="false">入・出力!K26</f>
        <v>0</v>
      </c>
      <c r="L33" s="135" t="n">
        <f aca="false">入・出力!L26</f>
        <v>0</v>
      </c>
      <c r="M33" s="135" t="n">
        <f aca="false">入・出力!M26</f>
        <v>0</v>
      </c>
      <c r="N33" s="135" t="n">
        <f aca="false">入・出力!N26</f>
        <v>0</v>
      </c>
      <c r="O33" s="135" t="n">
        <f aca="false">入・出力!O26</f>
        <v>0</v>
      </c>
      <c r="P33" s="135" t="n">
        <f aca="false">入・出力!P26</f>
        <v>0</v>
      </c>
      <c r="Q33" s="136" t="n">
        <f aca="false">SUM(E35:P35)</f>
        <v>0</v>
      </c>
      <c r="R33" s="126"/>
      <c r="S33" s="136" t="n">
        <f aca="false">Q33+R33</f>
        <v>0</v>
      </c>
      <c r="T33" s="141" t="n">
        <f aca="false">COUNTIF(E33:P33,"&gt;0")</f>
        <v>0</v>
      </c>
      <c r="U33" s="132" t="e">
        <f aca="false">U30+1</f>
        <v>#VALUE!</v>
      </c>
    </row>
    <row r="34" customFormat="false" ht="13.5" hidden="false" customHeight="true" outlineLevel="0" collapsed="false">
      <c r="B34" s="132"/>
      <c r="C34" s="133"/>
      <c r="D34" s="128" t="s">
        <v>162</v>
      </c>
      <c r="E34" s="129" t="n">
        <f aca="false">VLOOKUP(INT($C33&amp;E$5&amp;"01"),'再評価率表【平成３０年】'!$E$7:$I$63,2,TRUE())</f>
        <v>6.671</v>
      </c>
      <c r="F34" s="129" t="n">
        <f aca="false">VLOOKUP(INT($C33&amp;F$5&amp;"01"),'再評価率表【平成３０年】'!$E$7:$I$63,2,TRUE())</f>
        <v>6.671</v>
      </c>
      <c r="G34" s="129" t="n">
        <f aca="false">VLOOKUP(INT($C33&amp;G$5&amp;"01"),'再評価率表【平成３０年】'!$E$7:$I$63,2,TRUE())</f>
        <v>6.671</v>
      </c>
      <c r="H34" s="129" t="n">
        <f aca="false">VLOOKUP(INT($C33&amp;H$5&amp;"01"),'再評価率表【平成３０年】'!$E$7:$I$63,2,TRUE())</f>
        <v>6.671</v>
      </c>
      <c r="I34" s="129" t="n">
        <f aca="false">VLOOKUP(INT($C33&amp;I$5&amp;"01"),'再評価率表【平成３０年】'!$E$7:$I$63,2,TRUE())</f>
        <v>6.671</v>
      </c>
      <c r="J34" s="129" t="n">
        <f aca="false">VLOOKUP(INT($C33&amp;J$5&amp;"01"),'再評価率表【平成３０年】'!$E$7:$I$63,2,TRUE())</f>
        <v>6.671</v>
      </c>
      <c r="K34" s="129" t="n">
        <f aca="false">VLOOKUP(INT($C33&amp;K$5&amp;"01"),'再評価率表【平成３０年】'!$E$7:$I$63,2,TRUE())</f>
        <v>6.671</v>
      </c>
      <c r="L34" s="129" t="n">
        <f aca="false">VLOOKUP(INT($C33&amp;L$5&amp;"01"),'再評価率表【平成３０年】'!$E$7:$I$63,2,TRUE())</f>
        <v>6.671</v>
      </c>
      <c r="M34" s="129" t="n">
        <f aca="false">VLOOKUP(INT($C33&amp;M$5&amp;"01"),'再評価率表【平成３０年】'!$E$7:$I$63,2,TRUE())</f>
        <v>6.671</v>
      </c>
      <c r="N34" s="129" t="n">
        <f aca="false">VLOOKUP(INT(($C33+1)&amp;N$5&amp;"01"),'再評価率表【平成３０年】'!$E$7:$I$63,2,TRUE())</f>
        <v>6.671</v>
      </c>
      <c r="O34" s="129" t="n">
        <f aca="false">VLOOKUP(INT(($C33+1)&amp;O$5&amp;"01"),'再評価率表【平成３０年】'!$E$7:$I$63,2,TRUE())</f>
        <v>6.671</v>
      </c>
      <c r="P34" s="129" t="n">
        <f aca="false">VLOOKUP(INT(($C33+1)&amp;P$5&amp;"01"),'再評価率表【平成３０年】'!$E$7:$I$63,2,TRUE())</f>
        <v>6.671</v>
      </c>
      <c r="Q34" s="136"/>
      <c r="R34" s="126"/>
      <c r="S34" s="136"/>
      <c r="T34" s="141"/>
      <c r="U34" s="132"/>
    </row>
    <row r="35" customFormat="false" ht="13.5" hidden="false" customHeight="true" outlineLevel="0" collapsed="false">
      <c r="B35" s="132"/>
      <c r="C35" s="133"/>
      <c r="D35" s="130" t="s">
        <v>163</v>
      </c>
      <c r="E35" s="131" t="n">
        <f aca="false">E34*E33</f>
        <v>0</v>
      </c>
      <c r="F35" s="131" t="n">
        <f aca="false">F34*F33</f>
        <v>0</v>
      </c>
      <c r="G35" s="131" t="n">
        <f aca="false">G34*G33</f>
        <v>0</v>
      </c>
      <c r="H35" s="131" t="n">
        <f aca="false">H34*H33</f>
        <v>0</v>
      </c>
      <c r="I35" s="131" t="n">
        <f aca="false">I34*I33</f>
        <v>0</v>
      </c>
      <c r="J35" s="131" t="n">
        <f aca="false">J34*J33</f>
        <v>0</v>
      </c>
      <c r="K35" s="131" t="n">
        <f aca="false">K34*K33</f>
        <v>0</v>
      </c>
      <c r="L35" s="131" t="n">
        <f aca="false">L34*L33</f>
        <v>0</v>
      </c>
      <c r="M35" s="131" t="n">
        <f aca="false">M34*M33</f>
        <v>0</v>
      </c>
      <c r="N35" s="131" t="n">
        <f aca="false">N34*N33</f>
        <v>0</v>
      </c>
      <c r="O35" s="131" t="n">
        <f aca="false">O34*O33</f>
        <v>0</v>
      </c>
      <c r="P35" s="131" t="n">
        <f aca="false">P34*P33</f>
        <v>0</v>
      </c>
      <c r="Q35" s="136"/>
      <c r="R35" s="126"/>
      <c r="S35" s="136"/>
      <c r="T35" s="141"/>
      <c r="U35" s="132"/>
    </row>
    <row r="36" customFormat="false" ht="13.5" hidden="false" customHeight="true" outlineLevel="0" collapsed="false">
      <c r="B36" s="132" t="e">
        <f aca="false">B33+1</f>
        <v>#VALUE!</v>
      </c>
      <c r="C36" s="133" t="n">
        <f aca="false">C33+1</f>
        <v>1967</v>
      </c>
      <c r="D36" s="134" t="s">
        <v>28</v>
      </c>
      <c r="E36" s="135" t="n">
        <f aca="false">入・出力!E27</f>
        <v>0</v>
      </c>
      <c r="F36" s="135" t="n">
        <f aca="false">入・出力!F27</f>
        <v>0</v>
      </c>
      <c r="G36" s="135" t="n">
        <f aca="false">入・出力!G27</f>
        <v>0</v>
      </c>
      <c r="H36" s="135" t="n">
        <f aca="false">入・出力!H27</f>
        <v>0</v>
      </c>
      <c r="I36" s="135" t="n">
        <f aca="false">入・出力!I27</f>
        <v>0</v>
      </c>
      <c r="J36" s="135" t="n">
        <f aca="false">入・出力!J27</f>
        <v>0</v>
      </c>
      <c r="K36" s="135" t="n">
        <f aca="false">入・出力!K27</f>
        <v>0</v>
      </c>
      <c r="L36" s="135" t="n">
        <f aca="false">入・出力!L27</f>
        <v>0</v>
      </c>
      <c r="M36" s="135" t="n">
        <f aca="false">入・出力!M27</f>
        <v>0</v>
      </c>
      <c r="N36" s="135" t="n">
        <f aca="false">入・出力!N27</f>
        <v>0</v>
      </c>
      <c r="O36" s="135" t="n">
        <f aca="false">入・出力!O27</f>
        <v>0</v>
      </c>
      <c r="P36" s="135" t="n">
        <f aca="false">入・出力!P27</f>
        <v>0</v>
      </c>
      <c r="Q36" s="136" t="n">
        <f aca="false">SUM(E38:P38)</f>
        <v>0</v>
      </c>
      <c r="R36" s="126"/>
      <c r="S36" s="136" t="n">
        <f aca="false">Q36+R36</f>
        <v>0</v>
      </c>
      <c r="T36" s="141" t="n">
        <f aca="false">COUNTIF(E36:P36,"&gt;0")</f>
        <v>0</v>
      </c>
      <c r="U36" s="132" t="e">
        <f aca="false">U33+1</f>
        <v>#VALUE!</v>
      </c>
    </row>
    <row r="37" customFormat="false" ht="13.5" hidden="false" customHeight="true" outlineLevel="0" collapsed="false">
      <c r="B37" s="132"/>
      <c r="C37" s="133"/>
      <c r="D37" s="128" t="s">
        <v>162</v>
      </c>
      <c r="E37" s="129" t="n">
        <f aca="false">VLOOKUP(INT($C36&amp;E$5&amp;"01"),'再評価率表【平成３０年】'!$E$7:$I$63,2,TRUE())</f>
        <v>6.49</v>
      </c>
      <c r="F37" s="129" t="n">
        <f aca="false">VLOOKUP(INT($C36&amp;F$5&amp;"01"),'再評価率表【平成３０年】'!$E$7:$I$63,2,TRUE())</f>
        <v>6.49</v>
      </c>
      <c r="G37" s="129" t="n">
        <f aca="false">VLOOKUP(INT($C36&amp;G$5&amp;"01"),'再評価率表【平成３０年】'!$E$7:$I$63,2,TRUE())</f>
        <v>6.49</v>
      </c>
      <c r="H37" s="129" t="n">
        <f aca="false">VLOOKUP(INT($C36&amp;H$5&amp;"01"),'再評価率表【平成３０年】'!$E$7:$I$63,2,TRUE())</f>
        <v>6.49</v>
      </c>
      <c r="I37" s="129" t="n">
        <f aca="false">VLOOKUP(INT($C36&amp;I$5&amp;"01"),'再評価率表【平成３０年】'!$E$7:$I$63,2,TRUE())</f>
        <v>6.49</v>
      </c>
      <c r="J37" s="129" t="n">
        <f aca="false">VLOOKUP(INT($C36&amp;J$5&amp;"01"),'再評価率表【平成３０年】'!$E$7:$I$63,2,TRUE())</f>
        <v>6.49</v>
      </c>
      <c r="K37" s="129" t="n">
        <f aca="false">VLOOKUP(INT($C36&amp;K$5&amp;"01"),'再評価率表【平成３０年】'!$E$7:$I$63,2,TRUE())</f>
        <v>6.49</v>
      </c>
      <c r="L37" s="129" t="n">
        <f aca="false">VLOOKUP(INT($C36&amp;L$5&amp;"01"),'再評価率表【平成３０年】'!$E$7:$I$63,2,TRUE())</f>
        <v>6.49</v>
      </c>
      <c r="M37" s="129" t="n">
        <f aca="false">VLOOKUP(INT($C36&amp;M$5&amp;"01"),'再評価率表【平成３０年】'!$E$7:$I$63,2,TRUE())</f>
        <v>6.49</v>
      </c>
      <c r="N37" s="129" t="n">
        <f aca="false">VLOOKUP(INT(($C36+1)&amp;N$5&amp;"01"),'再評価率表【平成３０年】'!$E$7:$I$63,2,TRUE())</f>
        <v>6.49</v>
      </c>
      <c r="O37" s="129" t="n">
        <f aca="false">VLOOKUP(INT(($C36+1)&amp;O$5&amp;"01"),'再評価率表【平成３０年】'!$E$7:$I$63,2,TRUE())</f>
        <v>6.49</v>
      </c>
      <c r="P37" s="129" t="n">
        <f aca="false">VLOOKUP(INT(($C36+1)&amp;P$5&amp;"01"),'再評価率表【平成３０年】'!$E$7:$I$63,2,TRUE())</f>
        <v>6.49</v>
      </c>
      <c r="Q37" s="136"/>
      <c r="R37" s="126"/>
      <c r="S37" s="136"/>
      <c r="T37" s="141"/>
      <c r="U37" s="132"/>
    </row>
    <row r="38" customFormat="false" ht="13.5" hidden="false" customHeight="true" outlineLevel="0" collapsed="false">
      <c r="B38" s="132"/>
      <c r="C38" s="133"/>
      <c r="D38" s="130" t="s">
        <v>163</v>
      </c>
      <c r="E38" s="131" t="n">
        <f aca="false">E37*E36</f>
        <v>0</v>
      </c>
      <c r="F38" s="131" t="n">
        <f aca="false">F37*F36</f>
        <v>0</v>
      </c>
      <c r="G38" s="131" t="n">
        <f aca="false">G37*G36</f>
        <v>0</v>
      </c>
      <c r="H38" s="131" t="n">
        <f aca="false">H37*H36</f>
        <v>0</v>
      </c>
      <c r="I38" s="131" t="n">
        <f aca="false">I37*I36</f>
        <v>0</v>
      </c>
      <c r="J38" s="131" t="n">
        <f aca="false">J37*J36</f>
        <v>0</v>
      </c>
      <c r="K38" s="131" t="n">
        <f aca="false">K37*K36</f>
        <v>0</v>
      </c>
      <c r="L38" s="131" t="n">
        <f aca="false">L37*L36</f>
        <v>0</v>
      </c>
      <c r="M38" s="131" t="n">
        <f aca="false">M37*M36</f>
        <v>0</v>
      </c>
      <c r="N38" s="131" t="n">
        <f aca="false">N37*N36</f>
        <v>0</v>
      </c>
      <c r="O38" s="131" t="n">
        <f aca="false">O37*O36</f>
        <v>0</v>
      </c>
      <c r="P38" s="131" t="n">
        <f aca="false">P37*P36</f>
        <v>0</v>
      </c>
      <c r="Q38" s="136"/>
      <c r="R38" s="126"/>
      <c r="S38" s="136"/>
      <c r="T38" s="141"/>
      <c r="U38" s="132"/>
    </row>
    <row r="39" customFormat="false" ht="13.5" hidden="false" customHeight="true" outlineLevel="0" collapsed="false">
      <c r="B39" s="132" t="e">
        <f aca="false">B36+1</f>
        <v>#VALUE!</v>
      </c>
      <c r="C39" s="133" t="n">
        <f aca="false">C36+1</f>
        <v>1968</v>
      </c>
      <c r="D39" s="134" t="s">
        <v>28</v>
      </c>
      <c r="E39" s="135" t="n">
        <f aca="false">入・出力!E28</f>
        <v>0</v>
      </c>
      <c r="F39" s="135" t="n">
        <f aca="false">入・出力!F28</f>
        <v>0</v>
      </c>
      <c r="G39" s="135" t="n">
        <f aca="false">入・出力!G28</f>
        <v>0</v>
      </c>
      <c r="H39" s="135" t="n">
        <f aca="false">入・出力!H28</f>
        <v>0</v>
      </c>
      <c r="I39" s="135" t="n">
        <f aca="false">入・出力!I28</f>
        <v>0</v>
      </c>
      <c r="J39" s="135" t="n">
        <f aca="false">入・出力!J28</f>
        <v>0</v>
      </c>
      <c r="K39" s="135" t="n">
        <f aca="false">入・出力!K28</f>
        <v>0</v>
      </c>
      <c r="L39" s="135" t="n">
        <f aca="false">入・出力!L28</f>
        <v>0</v>
      </c>
      <c r="M39" s="135" t="n">
        <f aca="false">入・出力!M28</f>
        <v>0</v>
      </c>
      <c r="N39" s="135" t="n">
        <f aca="false">入・出力!N28</f>
        <v>0</v>
      </c>
      <c r="O39" s="135" t="n">
        <f aca="false">入・出力!O28</f>
        <v>0</v>
      </c>
      <c r="P39" s="135" t="n">
        <f aca="false">入・出力!P28</f>
        <v>0</v>
      </c>
      <c r="Q39" s="136" t="n">
        <f aca="false">SUM(E41:P41)</f>
        <v>0</v>
      </c>
      <c r="R39" s="126"/>
      <c r="S39" s="136" t="n">
        <f aca="false">Q39+R39</f>
        <v>0</v>
      </c>
      <c r="T39" s="141" t="n">
        <f aca="false">COUNTIF(E39:P39,"&gt;0")</f>
        <v>0</v>
      </c>
      <c r="U39" s="132" t="e">
        <f aca="false">U36+1</f>
        <v>#VALUE!</v>
      </c>
    </row>
    <row r="40" customFormat="false" ht="13.5" hidden="false" customHeight="true" outlineLevel="0" collapsed="false">
      <c r="B40" s="132"/>
      <c r="C40" s="133"/>
      <c r="D40" s="128" t="s">
        <v>162</v>
      </c>
      <c r="E40" s="129" t="n">
        <f aca="false">VLOOKUP(INT($C39&amp;$E$5&amp;"01"),'再評価率表【平成３０年】'!$E$7:$I$63,2,TRUE())</f>
        <v>5.741</v>
      </c>
      <c r="F40" s="129" t="n">
        <f aca="false">VLOOKUP(INT($C39&amp;$E$5&amp;"01"),'再評価率表【平成３０年】'!$E$7:$I$63,2,TRUE())</f>
        <v>5.741</v>
      </c>
      <c r="G40" s="129" t="n">
        <f aca="false">VLOOKUP(INT($C39&amp;$E$5&amp;"01"),'再評価率表【平成３０年】'!$E$7:$I$63,2,TRUE())</f>
        <v>5.741</v>
      </c>
      <c r="H40" s="129" t="n">
        <f aca="false">VLOOKUP(INT($C39&amp;$E$5&amp;"01"),'再評価率表【平成３０年】'!$E$7:$I$63,2,TRUE())</f>
        <v>5.741</v>
      </c>
      <c r="I40" s="129" t="n">
        <f aca="false">VLOOKUP(INT($C39&amp;$E$5&amp;"01"),'再評価率表【平成３０年】'!$E$7:$I$63,2,TRUE())</f>
        <v>5.741</v>
      </c>
      <c r="J40" s="129" t="n">
        <f aca="false">VLOOKUP(INT($C39&amp;$E$5&amp;"01"),'再評価率表【平成３０年】'!$E$7:$I$63,2,TRUE())</f>
        <v>5.741</v>
      </c>
      <c r="K40" s="129" t="n">
        <f aca="false">VLOOKUP(INT($C39&amp;$E$5&amp;"01"),'再評価率表【平成３０年】'!$E$7:$I$63,2,TRUE())</f>
        <v>5.741</v>
      </c>
      <c r="L40" s="129" t="n">
        <f aca="false">VLOOKUP(INT($C39&amp;$E$5&amp;"01"),'再評価率表【平成３０年】'!$E$7:$I$63,2,TRUE())</f>
        <v>5.741</v>
      </c>
      <c r="M40" s="129" t="n">
        <f aca="false">VLOOKUP(INT($C39&amp;$E$5&amp;"01"),'再評価率表【平成３０年】'!$E$7:$I$63,2,TRUE())</f>
        <v>5.741</v>
      </c>
      <c r="N40" s="129" t="n">
        <f aca="false">VLOOKUP(INT(($C39+1)&amp;N$5&amp;"01"),'再評価率表【平成３０年】'!$E$7:$I$63,2,TRUE())</f>
        <v>5.741</v>
      </c>
      <c r="O40" s="129" t="n">
        <f aca="false">VLOOKUP(INT(($C39+1)&amp;O$5&amp;"01"),'再評価率表【平成３０年】'!$E$7:$I$63,2,TRUE())</f>
        <v>5.741</v>
      </c>
      <c r="P40" s="129" t="n">
        <f aca="false">VLOOKUP(INT(($C39+1)&amp;P$5&amp;"01"),'再評価率表【平成３０年】'!$E$7:$I$63,2,TRUE())</f>
        <v>5.741</v>
      </c>
      <c r="Q40" s="136"/>
      <c r="R40" s="126"/>
      <c r="S40" s="136"/>
      <c r="T40" s="141"/>
      <c r="U40" s="132"/>
    </row>
    <row r="41" customFormat="false" ht="13.5" hidden="false" customHeight="true" outlineLevel="0" collapsed="false">
      <c r="B41" s="132"/>
      <c r="C41" s="133"/>
      <c r="D41" s="130" t="s">
        <v>163</v>
      </c>
      <c r="E41" s="131" t="n">
        <f aca="false">E40*E39</f>
        <v>0</v>
      </c>
      <c r="F41" s="131" t="n">
        <f aca="false">F40*F39</f>
        <v>0</v>
      </c>
      <c r="G41" s="131" t="n">
        <f aca="false">G40*G39</f>
        <v>0</v>
      </c>
      <c r="H41" s="131" t="n">
        <f aca="false">H40*H39</f>
        <v>0</v>
      </c>
      <c r="I41" s="131" t="n">
        <f aca="false">I40*I39</f>
        <v>0</v>
      </c>
      <c r="J41" s="131" t="n">
        <f aca="false">J40*J39</f>
        <v>0</v>
      </c>
      <c r="K41" s="131" t="n">
        <f aca="false">K40*K39</f>
        <v>0</v>
      </c>
      <c r="L41" s="131" t="n">
        <f aca="false">L40*L39</f>
        <v>0</v>
      </c>
      <c r="M41" s="131" t="n">
        <f aca="false">M40*M39</f>
        <v>0</v>
      </c>
      <c r="N41" s="131" t="n">
        <f aca="false">N40*N39</f>
        <v>0</v>
      </c>
      <c r="O41" s="131" t="n">
        <f aca="false">O40*O39</f>
        <v>0</v>
      </c>
      <c r="P41" s="131" t="n">
        <f aca="false">P40*P39</f>
        <v>0</v>
      </c>
      <c r="Q41" s="136"/>
      <c r="R41" s="126"/>
      <c r="S41" s="136"/>
      <c r="T41" s="141"/>
      <c r="U41" s="132"/>
    </row>
    <row r="42" customFormat="false" ht="13.5" hidden="false" customHeight="true" outlineLevel="0" collapsed="false">
      <c r="B42" s="132" t="e">
        <f aca="false">B39+1</f>
        <v>#VALUE!</v>
      </c>
      <c r="C42" s="133" t="n">
        <f aca="false">C39+1</f>
        <v>1969</v>
      </c>
      <c r="D42" s="134" t="s">
        <v>28</v>
      </c>
      <c r="E42" s="135" t="n">
        <f aca="false">入・出力!E29</f>
        <v>0</v>
      </c>
      <c r="F42" s="135" t="n">
        <f aca="false">入・出力!F29</f>
        <v>0</v>
      </c>
      <c r="G42" s="135" t="n">
        <f aca="false">入・出力!G29</f>
        <v>0</v>
      </c>
      <c r="H42" s="135" t="n">
        <f aca="false">入・出力!H29</f>
        <v>0</v>
      </c>
      <c r="I42" s="135" t="n">
        <f aca="false">入・出力!I29</f>
        <v>0</v>
      </c>
      <c r="J42" s="135" t="n">
        <f aca="false">入・出力!J29</f>
        <v>0</v>
      </c>
      <c r="K42" s="135" t="n">
        <f aca="false">入・出力!K29</f>
        <v>0</v>
      </c>
      <c r="L42" s="135" t="n">
        <f aca="false">入・出力!L29</f>
        <v>0</v>
      </c>
      <c r="M42" s="135" t="n">
        <f aca="false">入・出力!M29</f>
        <v>0</v>
      </c>
      <c r="N42" s="135" t="n">
        <f aca="false">入・出力!N29</f>
        <v>0</v>
      </c>
      <c r="O42" s="135" t="n">
        <f aca="false">入・出力!O29</f>
        <v>0</v>
      </c>
      <c r="P42" s="135" t="n">
        <f aca="false">入・出力!P29</f>
        <v>0</v>
      </c>
      <c r="Q42" s="136" t="n">
        <f aca="false">SUM(E44:P44)</f>
        <v>0</v>
      </c>
      <c r="R42" s="126"/>
      <c r="S42" s="136" t="n">
        <f aca="false">Q42+R42</f>
        <v>0</v>
      </c>
      <c r="T42" s="141" t="n">
        <f aca="false">COUNTIF(E42:P42,"&gt;0")</f>
        <v>0</v>
      </c>
      <c r="U42" s="132" t="e">
        <f aca="false">U39+1</f>
        <v>#VALUE!</v>
      </c>
    </row>
    <row r="43" customFormat="false" ht="13.5" hidden="false" customHeight="true" outlineLevel="0" collapsed="false">
      <c r="B43" s="132"/>
      <c r="C43" s="133"/>
      <c r="D43" s="128" t="s">
        <v>162</v>
      </c>
      <c r="E43" s="129" t="n">
        <f aca="false">VLOOKUP(INT($C42&amp;$E$5&amp;"01"),'再評価率表【平成３０年】'!$E$7:$I$63,2,TRUE())</f>
        <v>5.741</v>
      </c>
      <c r="F43" s="129" t="n">
        <f aca="false">VLOOKUP(INT($C42&amp;$E$5&amp;"01"),'再評価率表【平成３０年】'!$E$7:$I$63,2,TRUE())</f>
        <v>5.741</v>
      </c>
      <c r="G43" s="129" t="n">
        <f aca="false">VLOOKUP(INT($C42&amp;$E$5&amp;"01"),'再評価率表【平成３０年】'!$E$7:$I$63,2,TRUE())</f>
        <v>5.741</v>
      </c>
      <c r="H43" s="129" t="n">
        <f aca="false">VLOOKUP(INT($C42&amp;$E$5&amp;"01"),'再評価率表【平成３０年】'!$E$7:$I$63,2,TRUE())</f>
        <v>5.741</v>
      </c>
      <c r="I43" s="129" t="n">
        <f aca="false">VLOOKUP(INT($C42&amp;$E$5&amp;"01"),'再評価率表【平成３０年】'!$E$7:$I$63,2,TRUE())</f>
        <v>5.741</v>
      </c>
      <c r="J43" s="129" t="n">
        <f aca="false">VLOOKUP(INT($C42&amp;$E$5&amp;"01"),'再評価率表【平成３０年】'!$E$7:$I$63,2,TRUE())</f>
        <v>5.741</v>
      </c>
      <c r="K43" s="129" t="n">
        <f aca="false">VLOOKUP(INT($C42&amp;$E$5&amp;"01"),'再評価率表【平成３０年】'!$E$7:$I$63,2,TRUE())</f>
        <v>5.741</v>
      </c>
      <c r="L43" s="129" t="n">
        <f aca="false">VLOOKUP(INT($C42&amp;$E$5&amp;"01"),'再評価率表【平成３０年】'!$E$7:$I$63,2,TRUE())</f>
        <v>5.741</v>
      </c>
      <c r="M43" s="129" t="n">
        <f aca="false">VLOOKUP(INT($C42&amp;$E$5&amp;"01"),'再評価率表【平成３０年】'!$E$7:$I$63,2,TRUE())</f>
        <v>5.741</v>
      </c>
      <c r="N43" s="129" t="n">
        <f aca="false">VLOOKUP(INT(($C42+1)&amp;N$5&amp;"01"),'再評価率表【平成３０年】'!$E$7:$I$63,2,TRUE())</f>
        <v>4.388</v>
      </c>
      <c r="O43" s="129" t="n">
        <f aca="false">VLOOKUP(INT(($C42+1)&amp;O$5&amp;"01"),'再評価率表【平成３０年】'!$E$7:$I$63,2,TRUE())</f>
        <v>4.388</v>
      </c>
      <c r="P43" s="129" t="n">
        <f aca="false">VLOOKUP(INT(($C42+1)&amp;P$5&amp;"01"),'再評価率表【平成３０年】'!$E$7:$I$63,2,TRUE())</f>
        <v>4.388</v>
      </c>
      <c r="Q43" s="136"/>
      <c r="R43" s="126"/>
      <c r="S43" s="136"/>
      <c r="T43" s="141"/>
      <c r="U43" s="132"/>
    </row>
    <row r="44" customFormat="false" ht="13.5" hidden="false" customHeight="true" outlineLevel="0" collapsed="false">
      <c r="B44" s="132"/>
      <c r="C44" s="133"/>
      <c r="D44" s="130" t="s">
        <v>163</v>
      </c>
      <c r="E44" s="131" t="n">
        <f aca="false">E43*E42</f>
        <v>0</v>
      </c>
      <c r="F44" s="131" t="n">
        <f aca="false">F43*F42</f>
        <v>0</v>
      </c>
      <c r="G44" s="131" t="n">
        <f aca="false">G43*G42</f>
        <v>0</v>
      </c>
      <c r="H44" s="131" t="n">
        <f aca="false">H43*H42</f>
        <v>0</v>
      </c>
      <c r="I44" s="131" t="n">
        <f aca="false">I43*I42</f>
        <v>0</v>
      </c>
      <c r="J44" s="131" t="n">
        <f aca="false">J43*J42</f>
        <v>0</v>
      </c>
      <c r="K44" s="131" t="n">
        <f aca="false">K43*K42</f>
        <v>0</v>
      </c>
      <c r="L44" s="131" t="n">
        <f aca="false">L43*L42</f>
        <v>0</v>
      </c>
      <c r="M44" s="131" t="n">
        <f aca="false">M43*M42</f>
        <v>0</v>
      </c>
      <c r="N44" s="131" t="n">
        <f aca="false">N43*N42</f>
        <v>0</v>
      </c>
      <c r="O44" s="131" t="n">
        <f aca="false">O43*O42</f>
        <v>0</v>
      </c>
      <c r="P44" s="131" t="n">
        <f aca="false">P43*P42</f>
        <v>0</v>
      </c>
      <c r="Q44" s="136"/>
      <c r="R44" s="126"/>
      <c r="S44" s="136"/>
      <c r="T44" s="141"/>
      <c r="U44" s="132"/>
    </row>
    <row r="45" customFormat="false" ht="13.5" hidden="false" customHeight="true" outlineLevel="0" collapsed="false">
      <c r="B45" s="132" t="e">
        <f aca="false">B42+1</f>
        <v>#VALUE!</v>
      </c>
      <c r="C45" s="133" t="n">
        <f aca="false">C42+1</f>
        <v>1970</v>
      </c>
      <c r="D45" s="134" t="s">
        <v>28</v>
      </c>
      <c r="E45" s="135" t="n">
        <f aca="false">入・出力!E30</f>
        <v>0</v>
      </c>
      <c r="F45" s="135" t="n">
        <f aca="false">入・出力!F30</f>
        <v>0</v>
      </c>
      <c r="G45" s="135" t="n">
        <f aca="false">入・出力!G30</f>
        <v>0</v>
      </c>
      <c r="H45" s="135" t="n">
        <f aca="false">入・出力!H30</f>
        <v>0</v>
      </c>
      <c r="I45" s="135" t="n">
        <f aca="false">入・出力!I30</f>
        <v>0</v>
      </c>
      <c r="J45" s="135" t="n">
        <f aca="false">入・出力!J30</f>
        <v>0</v>
      </c>
      <c r="K45" s="135" t="n">
        <f aca="false">入・出力!K30</f>
        <v>0</v>
      </c>
      <c r="L45" s="135" t="n">
        <f aca="false">入・出力!L30</f>
        <v>0</v>
      </c>
      <c r="M45" s="135" t="n">
        <f aca="false">入・出力!M30</f>
        <v>0</v>
      </c>
      <c r="N45" s="135" t="n">
        <f aca="false">入・出力!N30</f>
        <v>0</v>
      </c>
      <c r="O45" s="135" t="n">
        <f aca="false">入・出力!O30</f>
        <v>0</v>
      </c>
      <c r="P45" s="135" t="n">
        <f aca="false">入・出力!P30</f>
        <v>0</v>
      </c>
      <c r="Q45" s="136" t="n">
        <f aca="false">SUM(E47:P47)</f>
        <v>0</v>
      </c>
      <c r="R45" s="126"/>
      <c r="S45" s="136" t="n">
        <f aca="false">Q45+R45</f>
        <v>0</v>
      </c>
      <c r="T45" s="141" t="n">
        <f aca="false">COUNTIF(E45:P45,"&gt;0")</f>
        <v>0</v>
      </c>
      <c r="U45" s="132" t="e">
        <f aca="false">U42+1</f>
        <v>#VALUE!</v>
      </c>
    </row>
    <row r="46" customFormat="false" ht="13.5" hidden="false" customHeight="true" outlineLevel="0" collapsed="false">
      <c r="B46" s="132"/>
      <c r="C46" s="133"/>
      <c r="D46" s="128" t="s">
        <v>162</v>
      </c>
      <c r="E46" s="129" t="n">
        <f aca="false">VLOOKUP(INT($C45&amp;E$5&amp;"01"),'再評価率表【平成３０年】'!$E$7:$I$63,2,TRUE())</f>
        <v>4.388</v>
      </c>
      <c r="F46" s="129" t="n">
        <f aca="false">VLOOKUP(INT($C45&amp;F$5&amp;"01"),'再評価率表【平成３０年】'!$E$7:$I$63,2,TRUE())</f>
        <v>4.388</v>
      </c>
      <c r="G46" s="129" t="n">
        <f aca="false">VLOOKUP(INT($C45&amp;G$5&amp;"01"),'再評価率表【平成３０年】'!$E$7:$I$63,2,TRUE())</f>
        <v>4.388</v>
      </c>
      <c r="H46" s="129" t="n">
        <f aca="false">VLOOKUP(INT($C45&amp;H$5&amp;"01"),'再評価率表【平成３０年】'!$E$7:$I$63,2,TRUE())</f>
        <v>4.388</v>
      </c>
      <c r="I46" s="129" t="n">
        <f aca="false">VLOOKUP(INT($C45&amp;I$5&amp;"01"),'再評価率表【平成３０年】'!$E$7:$I$63,2,TRUE())</f>
        <v>4.388</v>
      </c>
      <c r="J46" s="129" t="n">
        <f aca="false">VLOOKUP(INT($C45&amp;J$5&amp;"01"),'再評価率表【平成３０年】'!$E$7:$I$63,2,TRUE())</f>
        <v>4.388</v>
      </c>
      <c r="K46" s="129" t="n">
        <f aca="false">VLOOKUP(INT($C45&amp;K$5&amp;"01"),'再評価率表【平成３０年】'!$E$7:$I$63,2,TRUE())</f>
        <v>4.388</v>
      </c>
      <c r="L46" s="129" t="n">
        <f aca="false">VLOOKUP(INT($C45&amp;L$5&amp;"01"),'再評価率表【平成３０年】'!$E$7:$I$63,2,TRUE())</f>
        <v>4.388</v>
      </c>
      <c r="M46" s="129" t="n">
        <f aca="false">VLOOKUP(INT($C45&amp;M$5&amp;"01"),'再評価率表【平成３０年】'!$E$7:$I$63,2,TRUE())</f>
        <v>4.388</v>
      </c>
      <c r="N46" s="129" t="n">
        <f aca="false">VLOOKUP(INT(($C45+1)&amp;N$5&amp;"01"),'再評価率表【平成３０年】'!$E$7:$I$63,2,TRUE())</f>
        <v>4.388</v>
      </c>
      <c r="O46" s="129" t="n">
        <f aca="false">VLOOKUP(INT(($C45+1)&amp;O$5&amp;"01"),'再評価率表【平成３０年】'!$E$7:$I$63,2,TRUE())</f>
        <v>4.388</v>
      </c>
      <c r="P46" s="129" t="n">
        <f aca="false">VLOOKUP(INT(($C45+1)&amp;P$5&amp;"01"),'再評価率表【平成３０年】'!$E$7:$I$63,2,TRUE())</f>
        <v>4.388</v>
      </c>
      <c r="Q46" s="136"/>
      <c r="R46" s="126"/>
      <c r="S46" s="136"/>
      <c r="T46" s="141"/>
      <c r="U46" s="132"/>
    </row>
    <row r="47" customFormat="false" ht="13.5" hidden="false" customHeight="true" outlineLevel="0" collapsed="false">
      <c r="B47" s="132"/>
      <c r="C47" s="133"/>
      <c r="D47" s="130" t="s">
        <v>163</v>
      </c>
      <c r="E47" s="131" t="n">
        <f aca="false">E46*E45</f>
        <v>0</v>
      </c>
      <c r="F47" s="131" t="n">
        <f aca="false">F46*F45</f>
        <v>0</v>
      </c>
      <c r="G47" s="131" t="n">
        <f aca="false">G46*G45</f>
        <v>0</v>
      </c>
      <c r="H47" s="131" t="n">
        <f aca="false">H46*H45</f>
        <v>0</v>
      </c>
      <c r="I47" s="131" t="n">
        <f aca="false">I46*I45</f>
        <v>0</v>
      </c>
      <c r="J47" s="131" t="n">
        <f aca="false">J46*J45</f>
        <v>0</v>
      </c>
      <c r="K47" s="131" t="n">
        <f aca="false">K46*K45</f>
        <v>0</v>
      </c>
      <c r="L47" s="131" t="n">
        <f aca="false">L46*L45</f>
        <v>0</v>
      </c>
      <c r="M47" s="131" t="n">
        <f aca="false">M46*M45</f>
        <v>0</v>
      </c>
      <c r="N47" s="131" t="n">
        <f aca="false">N46*N45</f>
        <v>0</v>
      </c>
      <c r="O47" s="131" t="n">
        <f aca="false">O46*O45</f>
        <v>0</v>
      </c>
      <c r="P47" s="131" t="n">
        <f aca="false">P46*P45</f>
        <v>0</v>
      </c>
      <c r="Q47" s="136"/>
      <c r="R47" s="126"/>
      <c r="S47" s="136"/>
      <c r="T47" s="141"/>
      <c r="U47" s="132"/>
    </row>
    <row r="48" customFormat="false" ht="13.5" hidden="false" customHeight="true" outlineLevel="0" collapsed="false">
      <c r="B48" s="132" t="n">
        <v>46</v>
      </c>
      <c r="C48" s="133" t="n">
        <v>1971</v>
      </c>
      <c r="D48" s="134" t="s">
        <v>28</v>
      </c>
      <c r="E48" s="135" t="n">
        <f aca="false">入・出力!E31</f>
        <v>0</v>
      </c>
      <c r="F48" s="135" t="n">
        <f aca="false">入・出力!F31</f>
        <v>0</v>
      </c>
      <c r="G48" s="135" t="n">
        <f aca="false">入・出力!G31</f>
        <v>0</v>
      </c>
      <c r="H48" s="135" t="n">
        <f aca="false">入・出力!H31</f>
        <v>0</v>
      </c>
      <c r="I48" s="135" t="n">
        <f aca="false">入・出力!I31</f>
        <v>0</v>
      </c>
      <c r="J48" s="135" t="n">
        <f aca="false">入・出力!J31</f>
        <v>0</v>
      </c>
      <c r="K48" s="135" t="n">
        <f aca="false">入・出力!K31</f>
        <v>0</v>
      </c>
      <c r="L48" s="135" t="n">
        <f aca="false">入・出力!L31</f>
        <v>0</v>
      </c>
      <c r="M48" s="135" t="n">
        <f aca="false">入・出力!M31</f>
        <v>0</v>
      </c>
      <c r="N48" s="135" t="n">
        <f aca="false">入・出力!N31</f>
        <v>0</v>
      </c>
      <c r="O48" s="135" t="n">
        <f aca="false">入・出力!O31</f>
        <v>0</v>
      </c>
      <c r="P48" s="135" t="n">
        <f aca="false">入・出力!P31</f>
        <v>0</v>
      </c>
      <c r="Q48" s="136" t="n">
        <f aca="false">SUM(E50:P50)</f>
        <v>0</v>
      </c>
      <c r="R48" s="126"/>
      <c r="S48" s="136" t="n">
        <f aca="false">Q48+R48</f>
        <v>0</v>
      </c>
      <c r="T48" s="141" t="n">
        <f aca="false">COUNTIF(E48:P48,"&gt;0")</f>
        <v>0</v>
      </c>
      <c r="U48" s="142" t="n">
        <v>46</v>
      </c>
    </row>
    <row r="49" customFormat="false" ht="13.5" hidden="false" customHeight="true" outlineLevel="0" collapsed="false">
      <c r="B49" s="132"/>
      <c r="C49" s="133"/>
      <c r="D49" s="128" t="s">
        <v>162</v>
      </c>
      <c r="E49" s="129" t="n">
        <f aca="false">VLOOKUP(INT($C48&amp;E$5&amp;"01"),'再評価率表【平成３０年】'!$E$7:$I$63,2,TRUE())</f>
        <v>4.388</v>
      </c>
      <c r="F49" s="129" t="n">
        <f aca="false">VLOOKUP(INT($C48&amp;F$5&amp;"01"),'再評価率表【平成３０年】'!$E$7:$I$63,2,TRUE())</f>
        <v>4.388</v>
      </c>
      <c r="G49" s="129" t="n">
        <f aca="false">VLOOKUP(INT($C48&amp;G$5&amp;"01"),'再評価率表【平成３０年】'!$E$7:$I$63,2,TRUE())</f>
        <v>4.388</v>
      </c>
      <c r="H49" s="129" t="n">
        <f aca="false">VLOOKUP(INT($C48&amp;H$5&amp;"01"),'再評価率表【平成３０年】'!$E$7:$I$63,2,TRUE())</f>
        <v>4.388</v>
      </c>
      <c r="I49" s="129" t="n">
        <f aca="false">VLOOKUP(INT($C48&amp;I$5&amp;"01"),'再評価率表【平成３０年】'!$E$7:$I$63,2,TRUE())</f>
        <v>4.388</v>
      </c>
      <c r="J49" s="129" t="n">
        <f aca="false">VLOOKUP(INT($C48&amp;J$5&amp;"01"),'再評価率表【平成３０年】'!$E$7:$I$63,2,TRUE())</f>
        <v>4.388</v>
      </c>
      <c r="K49" s="129" t="n">
        <f aca="false">VLOOKUP(INT($C48&amp;K$5&amp;"01"),'再評価率表【平成３０年】'!$E$7:$I$63,2,TRUE())</f>
        <v>4.388</v>
      </c>
      <c r="L49" s="129" t="n">
        <f aca="false">VLOOKUP(INT($C48&amp;L$5&amp;"01"),'再評価率表【平成３０年】'!$E$7:$I$63,2,TRUE())</f>
        <v>3.806</v>
      </c>
      <c r="M49" s="129" t="n">
        <f aca="false">VLOOKUP(INT($C48&amp;M$5&amp;"01"),'再評価率表【平成３０年】'!$E$7:$I$63,2,TRUE())</f>
        <v>3.806</v>
      </c>
      <c r="N49" s="129" t="n">
        <f aca="false">VLOOKUP(INT(($C48+1)&amp;N$5&amp;"01"),'再評価率表【平成３０年】'!$E$7:$I$63,2,TRUE())</f>
        <v>3.806</v>
      </c>
      <c r="O49" s="129" t="n">
        <f aca="false">VLOOKUP(INT(($C$48+1)&amp;O5&amp;"01"),'再評価率表【平成３０年】'!$E$7:$I$63,2,TRUE())</f>
        <v>3.806</v>
      </c>
      <c r="P49" s="129" t="n">
        <f aca="false">VLOOKUP(INT(($C$48+1)&amp;P5&amp;"01"),'再評価率表【平成３０年】'!$E$7:$I$63,2,TRUE())</f>
        <v>3.806</v>
      </c>
      <c r="Q49" s="136"/>
      <c r="R49" s="126"/>
      <c r="S49" s="136"/>
      <c r="T49" s="141"/>
      <c r="U49" s="142"/>
    </row>
    <row r="50" customFormat="false" ht="13.5" hidden="false" customHeight="true" outlineLevel="0" collapsed="false">
      <c r="B50" s="132"/>
      <c r="C50" s="133"/>
      <c r="D50" s="130" t="s">
        <v>163</v>
      </c>
      <c r="E50" s="131" t="n">
        <f aca="false">E49*E48</f>
        <v>0</v>
      </c>
      <c r="F50" s="131" t="n">
        <f aca="false">F49*F48</f>
        <v>0</v>
      </c>
      <c r="G50" s="131" t="n">
        <f aca="false">G49*G48</f>
        <v>0</v>
      </c>
      <c r="H50" s="131" t="n">
        <f aca="false">H49*H48</f>
        <v>0</v>
      </c>
      <c r="I50" s="131" t="n">
        <f aca="false">I49*I48</f>
        <v>0</v>
      </c>
      <c r="J50" s="131" t="n">
        <f aca="false">J49*J48</f>
        <v>0</v>
      </c>
      <c r="K50" s="131" t="n">
        <f aca="false">K49*K48</f>
        <v>0</v>
      </c>
      <c r="L50" s="131" t="n">
        <f aca="false">L49*L48</f>
        <v>0</v>
      </c>
      <c r="M50" s="131" t="n">
        <f aca="false">M49*M48</f>
        <v>0</v>
      </c>
      <c r="N50" s="131" t="n">
        <f aca="false">N49*N48</f>
        <v>0</v>
      </c>
      <c r="O50" s="131" t="n">
        <f aca="false">O49*O48</f>
        <v>0</v>
      </c>
      <c r="P50" s="131" t="n">
        <f aca="false">P49*P48</f>
        <v>0</v>
      </c>
      <c r="Q50" s="136"/>
      <c r="R50" s="126"/>
      <c r="S50" s="136"/>
      <c r="T50" s="141"/>
      <c r="U50" s="142"/>
    </row>
    <row r="51" customFormat="false" ht="13.5" hidden="false" customHeight="true" outlineLevel="0" collapsed="false">
      <c r="B51" s="132" t="n">
        <f aca="false">B48+1</f>
        <v>47</v>
      </c>
      <c r="C51" s="133" t="n">
        <f aca="false">C48+1</f>
        <v>1972</v>
      </c>
      <c r="D51" s="134" t="s">
        <v>28</v>
      </c>
      <c r="E51" s="135" t="n">
        <f aca="false">入・出力!E32</f>
        <v>0</v>
      </c>
      <c r="F51" s="135" t="n">
        <f aca="false">入・出力!F32</f>
        <v>0</v>
      </c>
      <c r="G51" s="135" t="n">
        <f aca="false">入・出力!G32</f>
        <v>0</v>
      </c>
      <c r="H51" s="135" t="n">
        <f aca="false">入・出力!H32</f>
        <v>0</v>
      </c>
      <c r="I51" s="135" t="n">
        <f aca="false">入・出力!I32</f>
        <v>0</v>
      </c>
      <c r="J51" s="135" t="n">
        <f aca="false">入・出力!J32</f>
        <v>0</v>
      </c>
      <c r="K51" s="135" t="n">
        <f aca="false">入・出力!K32</f>
        <v>0</v>
      </c>
      <c r="L51" s="135" t="n">
        <f aca="false">入・出力!L32</f>
        <v>0</v>
      </c>
      <c r="M51" s="135" t="n">
        <f aca="false">入・出力!M32</f>
        <v>0</v>
      </c>
      <c r="N51" s="135" t="n">
        <f aca="false">入・出力!N32</f>
        <v>0</v>
      </c>
      <c r="O51" s="135" t="n">
        <f aca="false">入・出力!O32</f>
        <v>0</v>
      </c>
      <c r="P51" s="135" t="n">
        <f aca="false">入・出力!P32</f>
        <v>0</v>
      </c>
      <c r="Q51" s="136" t="n">
        <f aca="false">SUM(E53:P53)</f>
        <v>0</v>
      </c>
      <c r="R51" s="126"/>
      <c r="S51" s="136" t="n">
        <f aca="false">Q51+R51</f>
        <v>0</v>
      </c>
      <c r="T51" s="141" t="n">
        <f aca="false">COUNTIF(E51:P51,"&gt;0")</f>
        <v>0</v>
      </c>
      <c r="U51" s="142" t="n">
        <f aca="false">U48+1</f>
        <v>47</v>
      </c>
    </row>
    <row r="52" customFormat="false" ht="13.5" hidden="false" customHeight="true" outlineLevel="0" collapsed="false">
      <c r="B52" s="132"/>
      <c r="C52" s="133"/>
      <c r="D52" s="128" t="s">
        <v>162</v>
      </c>
      <c r="E52" s="129" t="n">
        <f aca="false">VLOOKUP(INT($C51&amp;E$5&amp;"01"),'再評価率表【平成３０年】'!$E$7:$I$63,2,TRUE())</f>
        <v>3.806</v>
      </c>
      <c r="F52" s="129" t="n">
        <f aca="false">VLOOKUP(INT($C51&amp;F$5&amp;"01"),'再評価率表【平成３０年】'!$E$7:$I$63,2,TRUE())</f>
        <v>3.806</v>
      </c>
      <c r="G52" s="129" t="n">
        <f aca="false">VLOOKUP(INT($C51&amp;G$5&amp;"01"),'再評価率表【平成３０年】'!$E$7:$I$63,2,TRUE())</f>
        <v>3.806</v>
      </c>
      <c r="H52" s="129" t="n">
        <f aca="false">VLOOKUP(INT($C51&amp;H$5&amp;"01"),'再評価率表【平成３０年】'!$E$7:$I$63,2,TRUE())</f>
        <v>3.806</v>
      </c>
      <c r="I52" s="129" t="n">
        <f aca="false">VLOOKUP(INT($C51&amp;I$5&amp;"01"),'再評価率表【平成３０年】'!$E$7:$I$63,2,TRUE())</f>
        <v>3.806</v>
      </c>
      <c r="J52" s="129" t="n">
        <f aca="false">VLOOKUP(INT($C51&amp;J$5&amp;"01"),'再評価率表【平成３０年】'!$E$7:$I$63,2,TRUE())</f>
        <v>3.806</v>
      </c>
      <c r="K52" s="129" t="n">
        <f aca="false">VLOOKUP(INT($C51&amp;K$5&amp;"01"),'再評価率表【平成３０年】'!$E$7:$I$63,2,TRUE())</f>
        <v>3.806</v>
      </c>
      <c r="L52" s="129" t="n">
        <f aca="false">VLOOKUP(INT($C51&amp;L$5&amp;"01"),'再評価率表【平成３０年】'!$E$7:$I$63,2,TRUE())</f>
        <v>3.806</v>
      </c>
      <c r="M52" s="129" t="n">
        <f aca="false">VLOOKUP(INT($C51&amp;M$5&amp;"01"),'再評価率表【平成３０年】'!$E$7:$I$63,2,TRUE())</f>
        <v>3.806</v>
      </c>
      <c r="N52" s="129" t="n">
        <f aca="false">VLOOKUP(INT(($C$48+1)&amp;N$5&amp;"01"),'再評価率表【平成３０年】'!$E$7:$I$63,2,TRUE())</f>
        <v>3.806</v>
      </c>
      <c r="O52" s="129" t="n">
        <f aca="false">VLOOKUP(INT(($C$48+1)&amp;O$5&amp;"01"),'再評価率表【平成３０年】'!$E$7:$I$63,2,TRUE())</f>
        <v>3.806</v>
      </c>
      <c r="P52" s="129" t="n">
        <f aca="false">VLOOKUP(INT(($C$48+1)&amp;P$5&amp;"01"),'再評価率表【平成３０年】'!$E$7:$I$63,2,TRUE())</f>
        <v>3.806</v>
      </c>
      <c r="Q52" s="136"/>
      <c r="R52" s="126"/>
      <c r="S52" s="136"/>
      <c r="T52" s="141"/>
      <c r="U52" s="142"/>
    </row>
    <row r="53" customFormat="false" ht="13.5" hidden="false" customHeight="true" outlineLevel="0" collapsed="false">
      <c r="B53" s="132"/>
      <c r="C53" s="133"/>
      <c r="D53" s="130" t="s">
        <v>163</v>
      </c>
      <c r="E53" s="131" t="n">
        <f aca="false">E52*E51</f>
        <v>0</v>
      </c>
      <c r="F53" s="131" t="n">
        <f aca="false">F52*F51</f>
        <v>0</v>
      </c>
      <c r="G53" s="131" t="n">
        <f aca="false">G52*G51</f>
        <v>0</v>
      </c>
      <c r="H53" s="131" t="n">
        <f aca="false">H52*H51</f>
        <v>0</v>
      </c>
      <c r="I53" s="131" t="n">
        <f aca="false">I52*I51</f>
        <v>0</v>
      </c>
      <c r="J53" s="131" t="n">
        <f aca="false">J52*J51</f>
        <v>0</v>
      </c>
      <c r="K53" s="131" t="n">
        <f aca="false">K52*K51</f>
        <v>0</v>
      </c>
      <c r="L53" s="131" t="n">
        <f aca="false">L52*L51</f>
        <v>0</v>
      </c>
      <c r="M53" s="131" t="n">
        <f aca="false">M52*M51</f>
        <v>0</v>
      </c>
      <c r="N53" s="131" t="n">
        <f aca="false">N52*N51</f>
        <v>0</v>
      </c>
      <c r="O53" s="131" t="n">
        <f aca="false">O52*O51</f>
        <v>0</v>
      </c>
      <c r="P53" s="131" t="n">
        <f aca="false">P52*P51</f>
        <v>0</v>
      </c>
      <c r="Q53" s="136"/>
      <c r="R53" s="126"/>
      <c r="S53" s="136"/>
      <c r="T53" s="141"/>
      <c r="U53" s="142"/>
    </row>
    <row r="54" customFormat="false" ht="13.5" hidden="false" customHeight="true" outlineLevel="0" collapsed="false">
      <c r="B54" s="132" t="n">
        <f aca="false">B51+1</f>
        <v>48</v>
      </c>
      <c r="C54" s="133" t="n">
        <f aca="false">C51+1</f>
        <v>1973</v>
      </c>
      <c r="D54" s="134" t="s">
        <v>28</v>
      </c>
      <c r="E54" s="135" t="n">
        <f aca="false">入・出力!E33</f>
        <v>0</v>
      </c>
      <c r="F54" s="135" t="n">
        <f aca="false">入・出力!F33</f>
        <v>0</v>
      </c>
      <c r="G54" s="135" t="n">
        <f aca="false">入・出力!G33</f>
        <v>0</v>
      </c>
      <c r="H54" s="135" t="n">
        <f aca="false">入・出力!H33</f>
        <v>0</v>
      </c>
      <c r="I54" s="135" t="n">
        <f aca="false">入・出力!I33</f>
        <v>0</v>
      </c>
      <c r="J54" s="135" t="n">
        <f aca="false">入・出力!J33</f>
        <v>0</v>
      </c>
      <c r="K54" s="135" t="n">
        <f aca="false">入・出力!K33</f>
        <v>0</v>
      </c>
      <c r="L54" s="135" t="n">
        <f aca="false">入・出力!L33</f>
        <v>0</v>
      </c>
      <c r="M54" s="135" t="n">
        <f aca="false">入・出力!M33</f>
        <v>0</v>
      </c>
      <c r="N54" s="135" t="n">
        <f aca="false">入・出力!N33</f>
        <v>0</v>
      </c>
      <c r="O54" s="135" t="n">
        <f aca="false">入・出力!O33</f>
        <v>0</v>
      </c>
      <c r="P54" s="135" t="n">
        <f aca="false">入・出力!P33</f>
        <v>0</v>
      </c>
      <c r="Q54" s="136" t="n">
        <f aca="false">SUM(E56:P56)</f>
        <v>0</v>
      </c>
      <c r="R54" s="126"/>
      <c r="S54" s="136" t="n">
        <f aca="false">Q54+R54</f>
        <v>0</v>
      </c>
      <c r="T54" s="141" t="n">
        <f aca="false">COUNTIF(E54:P54,"&gt;0")</f>
        <v>0</v>
      </c>
      <c r="U54" s="142" t="n">
        <f aca="false">U51+1</f>
        <v>48</v>
      </c>
    </row>
    <row r="55" customFormat="false" ht="13.5" hidden="false" customHeight="true" outlineLevel="0" collapsed="false">
      <c r="B55" s="132"/>
      <c r="C55" s="133"/>
      <c r="D55" s="128" t="s">
        <v>162</v>
      </c>
      <c r="E55" s="129" t="n">
        <f aca="false">VLOOKUP(INT($C54&amp;E$5&amp;"01"),'再評価率表【平成３０年】'!$E$7:$I$63,2,TRUE())</f>
        <v>3.806</v>
      </c>
      <c r="F55" s="129" t="n">
        <f aca="false">VLOOKUP(INT($C54&amp;F$5&amp;"01"),'再評価率表【平成３０年】'!$E$7:$I$63,2,TRUE())</f>
        <v>3.806</v>
      </c>
      <c r="G55" s="129" t="n">
        <f aca="false">VLOOKUP(INT($C54&amp;G$5&amp;"01"),'再評価率表【平成３０年】'!$E$7:$I$63,2,TRUE())</f>
        <v>3.806</v>
      </c>
      <c r="H55" s="129" t="n">
        <f aca="false">VLOOKUP(INT($C54&amp;H$5&amp;"01"),'再評価率表【平成３０年】'!$E$7:$I$63,2,TRUE())</f>
        <v>3.806</v>
      </c>
      <c r="I55" s="129" t="n">
        <f aca="false">VLOOKUP(INT($C54&amp;I$5&amp;"01"),'再評価率表【平成３０年】'!$E$7:$I$63,2,TRUE())</f>
        <v>3.806</v>
      </c>
      <c r="J55" s="129" t="n">
        <f aca="false">VLOOKUP(INT($C54&amp;J$5&amp;"01"),'再評価率表【平成３０年】'!$E$7:$I$63,2,TRUE())</f>
        <v>3.806</v>
      </c>
      <c r="K55" s="129" t="n">
        <f aca="false">VLOOKUP(INT($C54&amp;K$5&amp;"01"),'再評価率表【平成３０年】'!$E$7:$I$63,2,TRUE())</f>
        <v>3.806</v>
      </c>
      <c r="L55" s="129" t="n">
        <f aca="false">VLOOKUP(INT($C54&amp;L$5&amp;"01"),'再評価率表【平成３０年】'!$E$7:$I$63,2,TRUE())</f>
        <v>2.793</v>
      </c>
      <c r="M55" s="129" t="n">
        <f aca="false">VLOOKUP(INT($C54&amp;M$5&amp;"01"),'再評価率表【平成３０年】'!$E$7:$I$63,2,TRUE())</f>
        <v>2.793</v>
      </c>
      <c r="N55" s="129" t="n">
        <f aca="false">VLOOKUP(INT(($C$48+1)&amp;N$5&amp;"01"),'再評価率表【平成３０年】'!$E$7:$I$63,2,TRUE())</f>
        <v>3.806</v>
      </c>
      <c r="O55" s="129" t="n">
        <f aca="false">VLOOKUP(INT(($C$48+1)&amp;O$5&amp;"01"),'再評価率表【平成３０年】'!$E$7:$I$63,2,TRUE())</f>
        <v>3.806</v>
      </c>
      <c r="P55" s="129" t="n">
        <f aca="false">VLOOKUP(INT(($C$48+1)&amp;P$5&amp;"01"),'再評価率表【平成３０年】'!$E$7:$I$63,2,TRUE())</f>
        <v>3.806</v>
      </c>
      <c r="Q55" s="136"/>
      <c r="R55" s="126"/>
      <c r="S55" s="136"/>
      <c r="T55" s="141"/>
      <c r="U55" s="142"/>
    </row>
    <row r="56" customFormat="false" ht="13.5" hidden="false" customHeight="true" outlineLevel="0" collapsed="false">
      <c r="B56" s="132"/>
      <c r="C56" s="133"/>
      <c r="D56" s="130" t="s">
        <v>163</v>
      </c>
      <c r="E56" s="131" t="n">
        <f aca="false">E55*E54</f>
        <v>0</v>
      </c>
      <c r="F56" s="131" t="n">
        <f aca="false">F55*F54</f>
        <v>0</v>
      </c>
      <c r="G56" s="131" t="n">
        <f aca="false">G55*G54</f>
        <v>0</v>
      </c>
      <c r="H56" s="131" t="n">
        <f aca="false">H55*H54</f>
        <v>0</v>
      </c>
      <c r="I56" s="131" t="n">
        <f aca="false">I55*I54</f>
        <v>0</v>
      </c>
      <c r="J56" s="131" t="n">
        <f aca="false">J55*J54</f>
        <v>0</v>
      </c>
      <c r="K56" s="131" t="n">
        <f aca="false">K55*K54</f>
        <v>0</v>
      </c>
      <c r="L56" s="131" t="n">
        <f aca="false">L55*L54</f>
        <v>0</v>
      </c>
      <c r="M56" s="131" t="n">
        <f aca="false">M55*M54</f>
        <v>0</v>
      </c>
      <c r="N56" s="131" t="n">
        <f aca="false">N55*N54</f>
        <v>0</v>
      </c>
      <c r="O56" s="131" t="n">
        <f aca="false">O55*O54</f>
        <v>0</v>
      </c>
      <c r="P56" s="131" t="n">
        <f aca="false">P55*P54</f>
        <v>0</v>
      </c>
      <c r="Q56" s="136"/>
      <c r="R56" s="126"/>
      <c r="S56" s="136"/>
      <c r="T56" s="141"/>
      <c r="U56" s="142"/>
    </row>
    <row r="57" customFormat="false" ht="13.5" hidden="false" customHeight="true" outlineLevel="0" collapsed="false">
      <c r="B57" s="132" t="n">
        <f aca="false">B54+1</f>
        <v>49</v>
      </c>
      <c r="C57" s="133" t="n">
        <f aca="false">C54+1</f>
        <v>1974</v>
      </c>
      <c r="D57" s="134" t="s">
        <v>28</v>
      </c>
      <c r="E57" s="135" t="n">
        <f aca="false">入・出力!E34</f>
        <v>0</v>
      </c>
      <c r="F57" s="135" t="n">
        <f aca="false">入・出力!F34</f>
        <v>0</v>
      </c>
      <c r="G57" s="135" t="n">
        <f aca="false">入・出力!G34</f>
        <v>0</v>
      </c>
      <c r="H57" s="135" t="n">
        <f aca="false">入・出力!H34</f>
        <v>0</v>
      </c>
      <c r="I57" s="135" t="n">
        <f aca="false">入・出力!I34</f>
        <v>0</v>
      </c>
      <c r="J57" s="135" t="n">
        <f aca="false">入・出力!J34</f>
        <v>0</v>
      </c>
      <c r="K57" s="135" t="n">
        <f aca="false">入・出力!K34</f>
        <v>0</v>
      </c>
      <c r="L57" s="135" t="n">
        <f aca="false">入・出力!L34</f>
        <v>0</v>
      </c>
      <c r="M57" s="135" t="n">
        <f aca="false">入・出力!M34</f>
        <v>0</v>
      </c>
      <c r="N57" s="135" t="n">
        <f aca="false">入・出力!N34</f>
        <v>0</v>
      </c>
      <c r="O57" s="135" t="n">
        <f aca="false">入・出力!O34</f>
        <v>0</v>
      </c>
      <c r="P57" s="135" t="n">
        <f aca="false">入・出力!P34</f>
        <v>0</v>
      </c>
      <c r="Q57" s="136" t="n">
        <f aca="false">SUM(E59:P59)</f>
        <v>0</v>
      </c>
      <c r="R57" s="126"/>
      <c r="S57" s="136" t="n">
        <f aca="false">Q57+R57</f>
        <v>0</v>
      </c>
      <c r="T57" s="141" t="n">
        <f aca="false">COUNTIF(E57:P57,"&gt;0")</f>
        <v>0</v>
      </c>
      <c r="U57" s="142" t="n">
        <f aca="false">U54+1</f>
        <v>49</v>
      </c>
    </row>
    <row r="58" customFormat="false" ht="13.5" hidden="false" customHeight="true" outlineLevel="0" collapsed="false">
      <c r="B58" s="132"/>
      <c r="C58" s="133"/>
      <c r="D58" s="128" t="s">
        <v>162</v>
      </c>
      <c r="E58" s="129" t="n">
        <f aca="false">VLOOKUP(INT($C57&amp;E$5&amp;"01"),'再評価率表【平成３０年】'!$E$7:$I$63,2,TRUE())</f>
        <v>2.793</v>
      </c>
      <c r="F58" s="129" t="n">
        <f aca="false">VLOOKUP(INT($C57&amp;F$5&amp;"01"),'再評価率表【平成３０年】'!$E$7:$I$63,2,TRUE())</f>
        <v>2.793</v>
      </c>
      <c r="G58" s="129" t="n">
        <f aca="false">VLOOKUP(INT($C57&amp;G$5&amp;"01"),'再評価率表【平成３０年】'!$E$7:$I$63,2,TRUE())</f>
        <v>2.793</v>
      </c>
      <c r="H58" s="129" t="n">
        <f aca="false">VLOOKUP(INT($C57&amp;H$5&amp;"01"),'再評価率表【平成３０年】'!$E$7:$I$63,2,TRUE())</f>
        <v>2.793</v>
      </c>
      <c r="I58" s="129" t="n">
        <f aca="false">VLOOKUP(INT($C57&amp;I$5&amp;"01"),'再評価率表【平成３０年】'!$E$7:$I$63,2,TRUE())</f>
        <v>2.793</v>
      </c>
      <c r="J58" s="129" t="n">
        <f aca="false">VLOOKUP(INT($C57&amp;J$5&amp;"01"),'再評価率表【平成３０年】'!$E$7:$I$63,2,TRUE())</f>
        <v>2.793</v>
      </c>
      <c r="K58" s="129" t="n">
        <f aca="false">VLOOKUP(INT($C57&amp;K$5&amp;"01"),'再評価率表【平成３０年】'!$E$7:$I$63,2,TRUE())</f>
        <v>2.793</v>
      </c>
      <c r="L58" s="129" t="n">
        <f aca="false">VLOOKUP(INT($C57&amp;L$5&amp;"01"),'再評価率表【平成３０年】'!$E$7:$I$63,2,TRUE())</f>
        <v>2.793</v>
      </c>
      <c r="M58" s="129" t="n">
        <f aca="false">VLOOKUP(INT($C57&amp;M$5&amp;"01"),'再評価率表【平成３０年】'!$E$7:$I$63,2,TRUE())</f>
        <v>2.793</v>
      </c>
      <c r="N58" s="129" t="n">
        <f aca="false">VLOOKUP(INT(($C$48+1)&amp;N$5&amp;"01"),'再評価率表【平成３０年】'!$E$7:$I$63,2,TRUE())</f>
        <v>3.806</v>
      </c>
      <c r="O58" s="129" t="n">
        <f aca="false">VLOOKUP(INT(($C$48+1)&amp;O$5&amp;"01"),'再評価率表【平成３０年】'!$E$7:$I$63,2,TRUE())</f>
        <v>3.806</v>
      </c>
      <c r="P58" s="129" t="n">
        <f aca="false">VLOOKUP(INT(($C$48+1)&amp;P$5&amp;"01"),'再評価率表【平成３０年】'!$E$7:$I$63,2,TRUE())</f>
        <v>3.806</v>
      </c>
      <c r="Q58" s="136"/>
      <c r="R58" s="126"/>
      <c r="S58" s="136"/>
      <c r="T58" s="141"/>
      <c r="U58" s="142"/>
    </row>
    <row r="59" customFormat="false" ht="13.5" hidden="false" customHeight="true" outlineLevel="0" collapsed="false">
      <c r="B59" s="132"/>
      <c r="C59" s="133"/>
      <c r="D59" s="130" t="s">
        <v>163</v>
      </c>
      <c r="E59" s="131" t="n">
        <f aca="false">E58*E57</f>
        <v>0</v>
      </c>
      <c r="F59" s="131" t="n">
        <f aca="false">F58*F57</f>
        <v>0</v>
      </c>
      <c r="G59" s="131" t="n">
        <f aca="false">G58*G57</f>
        <v>0</v>
      </c>
      <c r="H59" s="131" t="n">
        <f aca="false">H58*H57</f>
        <v>0</v>
      </c>
      <c r="I59" s="131" t="n">
        <f aca="false">I58*I57</f>
        <v>0</v>
      </c>
      <c r="J59" s="131" t="n">
        <f aca="false">J58*J57</f>
        <v>0</v>
      </c>
      <c r="K59" s="131" t="n">
        <f aca="false">K58*K57</f>
        <v>0</v>
      </c>
      <c r="L59" s="131" t="n">
        <f aca="false">L58*L57</f>
        <v>0</v>
      </c>
      <c r="M59" s="131" t="n">
        <f aca="false">M58*M57</f>
        <v>0</v>
      </c>
      <c r="N59" s="131" t="n">
        <f aca="false">N58*N57</f>
        <v>0</v>
      </c>
      <c r="O59" s="131" t="n">
        <f aca="false">O58*O57</f>
        <v>0</v>
      </c>
      <c r="P59" s="131" t="n">
        <f aca="false">P58*P57</f>
        <v>0</v>
      </c>
      <c r="Q59" s="136"/>
      <c r="R59" s="126"/>
      <c r="S59" s="136"/>
      <c r="T59" s="141"/>
      <c r="U59" s="142"/>
    </row>
    <row r="60" customFormat="false" ht="13.5" hidden="false" customHeight="true" outlineLevel="0" collapsed="false">
      <c r="B60" s="132" t="n">
        <f aca="false">B57+1</f>
        <v>50</v>
      </c>
      <c r="C60" s="133" t="n">
        <f aca="false">C57+1</f>
        <v>1975</v>
      </c>
      <c r="D60" s="134" t="s">
        <v>28</v>
      </c>
      <c r="E60" s="135" t="n">
        <f aca="false">入・出力!E35</f>
        <v>0</v>
      </c>
      <c r="F60" s="135" t="n">
        <f aca="false">入・出力!F35</f>
        <v>0</v>
      </c>
      <c r="G60" s="135" t="n">
        <f aca="false">入・出力!G35</f>
        <v>0</v>
      </c>
      <c r="H60" s="135" t="n">
        <f aca="false">入・出力!H35</f>
        <v>0</v>
      </c>
      <c r="I60" s="135" t="n">
        <f aca="false">入・出力!I35</f>
        <v>0</v>
      </c>
      <c r="J60" s="135" t="n">
        <f aca="false">入・出力!J35</f>
        <v>0</v>
      </c>
      <c r="K60" s="135" t="n">
        <f aca="false">入・出力!K35</f>
        <v>0</v>
      </c>
      <c r="L60" s="135" t="n">
        <f aca="false">入・出力!L35</f>
        <v>0</v>
      </c>
      <c r="M60" s="135" t="n">
        <f aca="false">入・出力!M35</f>
        <v>0</v>
      </c>
      <c r="N60" s="135" t="n">
        <f aca="false">入・出力!N35</f>
        <v>0</v>
      </c>
      <c r="O60" s="135" t="n">
        <f aca="false">入・出力!O35</f>
        <v>0</v>
      </c>
      <c r="P60" s="135" t="n">
        <f aca="false">入・出力!P35</f>
        <v>0</v>
      </c>
      <c r="Q60" s="136" t="n">
        <f aca="false">SUM(E62:P62)</f>
        <v>0</v>
      </c>
      <c r="R60" s="126"/>
      <c r="S60" s="136" t="n">
        <f aca="false">Q60+R60</f>
        <v>0</v>
      </c>
      <c r="T60" s="141" t="n">
        <f aca="false">COUNTIF(E60:P60,"&gt;0")</f>
        <v>0</v>
      </c>
      <c r="U60" s="142" t="n">
        <f aca="false">U57+1</f>
        <v>50</v>
      </c>
    </row>
    <row r="61" customFormat="false" ht="13.5" hidden="false" customHeight="true" outlineLevel="0" collapsed="false">
      <c r="B61" s="132"/>
      <c r="C61" s="133"/>
      <c r="D61" s="128" t="s">
        <v>162</v>
      </c>
      <c r="E61" s="129" t="n">
        <f aca="false">VLOOKUP(INT($C60&amp;E$5&amp;"01"),'再評価率表【平成３０年】'!$E$7:$I$63,2,TRUE())</f>
        <v>2.378</v>
      </c>
      <c r="F61" s="129" t="n">
        <f aca="false">VLOOKUP(INT($C60&amp;F$5&amp;"01"),'再評価率表【平成３０年】'!$E$7:$I$63,2,TRUE())</f>
        <v>2.378</v>
      </c>
      <c r="G61" s="129" t="n">
        <f aca="false">VLOOKUP(INT($C60&amp;G$5&amp;"01"),'再評価率表【平成３０年】'!$E$7:$I$63,2,TRUE())</f>
        <v>2.378</v>
      </c>
      <c r="H61" s="129" t="n">
        <f aca="false">VLOOKUP(INT($C60&amp;H$5&amp;"01"),'再評価率表【平成３０年】'!$E$7:$I$63,2,TRUE())</f>
        <v>2.378</v>
      </c>
      <c r="I61" s="129" t="n">
        <f aca="false">VLOOKUP(INT($C60&amp;I$5&amp;"01"),'再評価率表【平成３０年】'!$E$7:$I$63,2,TRUE())</f>
        <v>2.378</v>
      </c>
      <c r="J61" s="129" t="n">
        <f aca="false">VLOOKUP(INT($C60&amp;J$5&amp;"01"),'再評価率表【平成３０年】'!$E$7:$I$63,2,TRUE())</f>
        <v>2.378</v>
      </c>
      <c r="K61" s="129" t="n">
        <f aca="false">VLOOKUP(INT($C60&amp;K$5&amp;"01"),'再評価率表【平成３０年】'!$E$7:$I$63,2,TRUE())</f>
        <v>2.378</v>
      </c>
      <c r="L61" s="129" t="n">
        <f aca="false">VLOOKUP(INT($C60&amp;L$5&amp;"01"),'再評価率表【平成３０年】'!$E$7:$I$63,2,TRUE())</f>
        <v>2.378</v>
      </c>
      <c r="M61" s="129" t="n">
        <f aca="false">VLOOKUP(INT($C60&amp;M$5&amp;"01"),'再評価率表【平成３０年】'!$E$7:$I$63,2,TRUE())</f>
        <v>2.378</v>
      </c>
      <c r="N61" s="129" t="n">
        <f aca="false">VLOOKUP(INT(($C60+1)&amp;N$5&amp;"01"),'再評価率表【平成３０年】'!$E$7:$I$63,2,TRUE())</f>
        <v>2.378</v>
      </c>
      <c r="O61" s="129" t="n">
        <f aca="false">VLOOKUP(INT(($C60+1)&amp;O$5&amp;"01"),'再評価率表【平成３０年】'!$E$7:$I$63,2,TRUE())</f>
        <v>2.378</v>
      </c>
      <c r="P61" s="129" t="n">
        <f aca="false">VLOOKUP(INT(($C60+1)&amp;P$5&amp;"01"),'再評価率表【平成３０年】'!$E$7:$I$63,2,TRUE())</f>
        <v>2.378</v>
      </c>
      <c r="Q61" s="136"/>
      <c r="R61" s="126"/>
      <c r="S61" s="136"/>
      <c r="T61" s="141"/>
      <c r="U61" s="142"/>
    </row>
    <row r="62" customFormat="false" ht="13.5" hidden="false" customHeight="true" outlineLevel="0" collapsed="false">
      <c r="B62" s="132"/>
      <c r="C62" s="133"/>
      <c r="D62" s="130" t="s">
        <v>163</v>
      </c>
      <c r="E62" s="131" t="n">
        <f aca="false">E61*E60</f>
        <v>0</v>
      </c>
      <c r="F62" s="131" t="n">
        <f aca="false">F61*F60</f>
        <v>0</v>
      </c>
      <c r="G62" s="131" t="n">
        <f aca="false">G61*G60</f>
        <v>0</v>
      </c>
      <c r="H62" s="131" t="n">
        <f aca="false">H61*H60</f>
        <v>0</v>
      </c>
      <c r="I62" s="131" t="n">
        <f aca="false">I61*I60</f>
        <v>0</v>
      </c>
      <c r="J62" s="131" t="n">
        <f aca="false">J61*J60</f>
        <v>0</v>
      </c>
      <c r="K62" s="131" t="n">
        <f aca="false">K61*K60</f>
        <v>0</v>
      </c>
      <c r="L62" s="131" t="n">
        <f aca="false">L61*L60</f>
        <v>0</v>
      </c>
      <c r="M62" s="131" t="n">
        <f aca="false">M61*M60</f>
        <v>0</v>
      </c>
      <c r="N62" s="131" t="n">
        <f aca="false">N61*N60</f>
        <v>0</v>
      </c>
      <c r="O62" s="131" t="n">
        <f aca="false">O61*O60</f>
        <v>0</v>
      </c>
      <c r="P62" s="131" t="n">
        <f aca="false">P61*P60</f>
        <v>0</v>
      </c>
      <c r="Q62" s="136"/>
      <c r="R62" s="126"/>
      <c r="S62" s="136"/>
      <c r="T62" s="141"/>
      <c r="U62" s="142"/>
    </row>
    <row r="63" customFormat="false" ht="13.5" hidden="false" customHeight="true" outlineLevel="0" collapsed="false">
      <c r="B63" s="132" t="n">
        <f aca="false">B60+1</f>
        <v>51</v>
      </c>
      <c r="C63" s="133" t="n">
        <f aca="false">C60+1</f>
        <v>1976</v>
      </c>
      <c r="D63" s="134" t="s">
        <v>28</v>
      </c>
      <c r="E63" s="135" t="n">
        <f aca="false">入・出力!E36</f>
        <v>0</v>
      </c>
      <c r="F63" s="135" t="n">
        <f aca="false">入・出力!F36</f>
        <v>0</v>
      </c>
      <c r="G63" s="135" t="n">
        <f aca="false">入・出力!G36</f>
        <v>0</v>
      </c>
      <c r="H63" s="135" t="n">
        <f aca="false">入・出力!H36</f>
        <v>0</v>
      </c>
      <c r="I63" s="135" t="n">
        <f aca="false">入・出力!I36</f>
        <v>0</v>
      </c>
      <c r="J63" s="135" t="n">
        <f aca="false">入・出力!J36</f>
        <v>0</v>
      </c>
      <c r="K63" s="135" t="n">
        <f aca="false">入・出力!K36</f>
        <v>0</v>
      </c>
      <c r="L63" s="135" t="n">
        <f aca="false">入・出力!L36</f>
        <v>0</v>
      </c>
      <c r="M63" s="135" t="n">
        <f aca="false">入・出力!M36</f>
        <v>0</v>
      </c>
      <c r="N63" s="135" t="n">
        <f aca="false">入・出力!N36</f>
        <v>0</v>
      </c>
      <c r="O63" s="135" t="n">
        <f aca="false">入・出力!O36</f>
        <v>0</v>
      </c>
      <c r="P63" s="135" t="n">
        <f aca="false">入・出力!P36</f>
        <v>0</v>
      </c>
      <c r="Q63" s="136" t="n">
        <f aca="false">SUM(E65:P65)</f>
        <v>0</v>
      </c>
      <c r="R63" s="126"/>
      <c r="S63" s="136" t="n">
        <f aca="false">Q63+R63</f>
        <v>0</v>
      </c>
      <c r="T63" s="141" t="n">
        <f aca="false">COUNTIF(E63:P63,"&gt;0")</f>
        <v>0</v>
      </c>
      <c r="U63" s="142" t="n">
        <f aca="false">U60+1</f>
        <v>51</v>
      </c>
    </row>
    <row r="64" customFormat="false" ht="13.5" hidden="false" customHeight="true" outlineLevel="0" collapsed="false">
      <c r="B64" s="132"/>
      <c r="C64" s="133"/>
      <c r="D64" s="128" t="s">
        <v>162</v>
      </c>
      <c r="E64" s="129" t="n">
        <f aca="false">VLOOKUP(INT($C63&amp;E$5&amp;"01"),'再評価率表【平成３０年】'!$E$7:$I$63,2,TRUE())</f>
        <v>2.378</v>
      </c>
      <c r="F64" s="129" t="n">
        <f aca="false">VLOOKUP(INT($C63&amp;F$5&amp;"01"),'再評価率表【平成３０年】'!$E$7:$I$63,2,TRUE())</f>
        <v>2.378</v>
      </c>
      <c r="G64" s="129" t="n">
        <f aca="false">VLOOKUP(INT($C63&amp;G$5&amp;"01"),'再評価率表【平成３０年】'!$E$7:$I$63,2,TRUE())</f>
        <v>2.378</v>
      </c>
      <c r="H64" s="129" t="n">
        <f aca="false">VLOOKUP(INT($C63&amp;H$5&amp;"01"),'再評価率表【平成３０年】'!$E$7:$I$63,2,TRUE())</f>
        <v>2.378</v>
      </c>
      <c r="I64" s="129" t="n">
        <f aca="false">VLOOKUP(INT($C63&amp;I$5&amp;"01"),'再評価率表【平成３０年】'!$E$7:$I$63,2,TRUE())</f>
        <v>1.966</v>
      </c>
      <c r="J64" s="129" t="n">
        <f aca="false">VLOOKUP(INT($C63&amp;J$5&amp;"01"),'再評価率表【平成３０年】'!$E$7:$I$63,2,TRUE())</f>
        <v>1.966</v>
      </c>
      <c r="K64" s="129" t="n">
        <f aca="false">VLOOKUP(INT($C63&amp;K$5&amp;"01"),'再評価率表【平成３０年】'!$E$7:$I$63,2,TRUE())</f>
        <v>1.966</v>
      </c>
      <c r="L64" s="129" t="n">
        <f aca="false">VLOOKUP(INT($C63&amp;L$5&amp;"01"),'再評価率表【平成３０年】'!$E$7:$I$63,2,TRUE())</f>
        <v>1.966</v>
      </c>
      <c r="M64" s="129" t="n">
        <f aca="false">VLOOKUP(INT($C63&amp;M$5&amp;"01"),'再評価率表【平成３０年】'!$E$7:$I$63,2,TRUE())</f>
        <v>1.966</v>
      </c>
      <c r="N64" s="129" t="n">
        <f aca="false">VLOOKUP(INT(($C63+1)&amp;N$5&amp;"01"),'再評価率表【平成３０年】'!$E$7:$I$63,2,TRUE())</f>
        <v>1.966</v>
      </c>
      <c r="O64" s="129" t="n">
        <f aca="false">VLOOKUP(INT(($C63+1)&amp;O$5&amp;"01"),'再評価率表【平成３０年】'!$E$7:$I$63,2,TRUE())</f>
        <v>1.966</v>
      </c>
      <c r="P64" s="129" t="n">
        <f aca="false">VLOOKUP(INT(($C63+1)&amp;P$5&amp;"01"),'再評価率表【平成３０年】'!$E$7:$I$63,2,TRUE())</f>
        <v>1.966</v>
      </c>
      <c r="Q64" s="136"/>
      <c r="R64" s="126"/>
      <c r="S64" s="136"/>
      <c r="T64" s="141"/>
      <c r="U64" s="142"/>
    </row>
    <row r="65" customFormat="false" ht="13.5" hidden="false" customHeight="true" outlineLevel="0" collapsed="false">
      <c r="B65" s="132"/>
      <c r="C65" s="133"/>
      <c r="D65" s="130" t="s">
        <v>163</v>
      </c>
      <c r="E65" s="131" t="n">
        <f aca="false">E64*E63</f>
        <v>0</v>
      </c>
      <c r="F65" s="131" t="n">
        <f aca="false">F64*F63</f>
        <v>0</v>
      </c>
      <c r="G65" s="131" t="n">
        <f aca="false">G64*G63</f>
        <v>0</v>
      </c>
      <c r="H65" s="131" t="n">
        <f aca="false">H64*H63</f>
        <v>0</v>
      </c>
      <c r="I65" s="131" t="n">
        <f aca="false">I64*I63</f>
        <v>0</v>
      </c>
      <c r="J65" s="131" t="n">
        <f aca="false">J64*J63</f>
        <v>0</v>
      </c>
      <c r="K65" s="131" t="n">
        <f aca="false">K64*K63</f>
        <v>0</v>
      </c>
      <c r="L65" s="131" t="n">
        <f aca="false">L64*L63</f>
        <v>0</v>
      </c>
      <c r="M65" s="131" t="n">
        <f aca="false">M64*M63</f>
        <v>0</v>
      </c>
      <c r="N65" s="131" t="n">
        <f aca="false">N64*N63</f>
        <v>0</v>
      </c>
      <c r="O65" s="131" t="n">
        <f aca="false">O64*O63</f>
        <v>0</v>
      </c>
      <c r="P65" s="131" t="n">
        <f aca="false">P64*P63</f>
        <v>0</v>
      </c>
      <c r="Q65" s="136"/>
      <c r="R65" s="126"/>
      <c r="S65" s="136"/>
      <c r="T65" s="141"/>
      <c r="U65" s="142"/>
    </row>
    <row r="66" customFormat="false" ht="13.5" hidden="false" customHeight="true" outlineLevel="0" collapsed="false">
      <c r="B66" s="132" t="n">
        <f aca="false">B63+1</f>
        <v>52</v>
      </c>
      <c r="C66" s="133" t="n">
        <f aca="false">C63+1</f>
        <v>1977</v>
      </c>
      <c r="D66" s="134" t="s">
        <v>28</v>
      </c>
      <c r="E66" s="135" t="n">
        <f aca="false">入・出力!E37</f>
        <v>0</v>
      </c>
      <c r="F66" s="135" t="n">
        <f aca="false">入・出力!F37</f>
        <v>0</v>
      </c>
      <c r="G66" s="135" t="n">
        <f aca="false">入・出力!G37</f>
        <v>0</v>
      </c>
      <c r="H66" s="135" t="n">
        <f aca="false">入・出力!H37</f>
        <v>0</v>
      </c>
      <c r="I66" s="135" t="n">
        <f aca="false">入・出力!I37</f>
        <v>0</v>
      </c>
      <c r="J66" s="135" t="n">
        <f aca="false">入・出力!J37</f>
        <v>0</v>
      </c>
      <c r="K66" s="135" t="n">
        <f aca="false">入・出力!K37</f>
        <v>0</v>
      </c>
      <c r="L66" s="135" t="n">
        <f aca="false">入・出力!L37</f>
        <v>0</v>
      </c>
      <c r="M66" s="135" t="n">
        <f aca="false">入・出力!M37</f>
        <v>0</v>
      </c>
      <c r="N66" s="135" t="n">
        <f aca="false">入・出力!N37</f>
        <v>0</v>
      </c>
      <c r="O66" s="135" t="n">
        <f aca="false">入・出力!O37</f>
        <v>0</v>
      </c>
      <c r="P66" s="135" t="n">
        <f aca="false">入・出力!P37</f>
        <v>0</v>
      </c>
      <c r="Q66" s="136" t="n">
        <f aca="false">SUM(E68:P68)</f>
        <v>0</v>
      </c>
      <c r="R66" s="126"/>
      <c r="S66" s="136" t="n">
        <f aca="false">Q66+R66</f>
        <v>0</v>
      </c>
      <c r="T66" s="141" t="n">
        <f aca="false">COUNTIF(E66:P66,"&gt;0")</f>
        <v>0</v>
      </c>
      <c r="U66" s="142" t="n">
        <f aca="false">U63+1</f>
        <v>52</v>
      </c>
    </row>
    <row r="67" customFormat="false" ht="13.5" hidden="false" customHeight="true" outlineLevel="0" collapsed="false">
      <c r="B67" s="132"/>
      <c r="C67" s="133"/>
      <c r="D67" s="128" t="s">
        <v>162</v>
      </c>
      <c r="E67" s="129" t="n">
        <f aca="false">VLOOKUP(INT($C66&amp;E$5&amp;"01"),'再評価率表【平成３０年】'!$E$7:$I$63,2,TRUE())</f>
        <v>1.966</v>
      </c>
      <c r="F67" s="129" t="n">
        <f aca="false">VLOOKUP(INT($C66&amp;F$5&amp;"01"),'再評価率表【平成３０年】'!$E$7:$I$63,2,TRUE())</f>
        <v>1.966</v>
      </c>
      <c r="G67" s="129" t="n">
        <f aca="false">VLOOKUP(INT($C66&amp;G$5&amp;"01"),'再評価率表【平成３０年】'!$E$7:$I$63,2,TRUE())</f>
        <v>1.966</v>
      </c>
      <c r="H67" s="129" t="n">
        <f aca="false">VLOOKUP(INT($C66&amp;H$5&amp;"01"),'再評価率表【平成３０年】'!$E$7:$I$63,2,TRUE())</f>
        <v>1.966</v>
      </c>
      <c r="I67" s="129" t="n">
        <f aca="false">VLOOKUP(INT($C66&amp;I$5&amp;"01"),'再評価率表【平成３０年】'!$E$7:$I$63,2,TRUE())</f>
        <v>1.966</v>
      </c>
      <c r="J67" s="129" t="n">
        <f aca="false">VLOOKUP(INT($C66&amp;J$5&amp;"01"),'再評価率表【平成３０年】'!$E$7:$I$63,2,TRUE())</f>
        <v>1.966</v>
      </c>
      <c r="K67" s="129" t="n">
        <f aca="false">VLOOKUP(INT($C66&amp;K$5&amp;"01"),'再評価率表【平成３０年】'!$E$7:$I$63,2,TRUE())</f>
        <v>1.966</v>
      </c>
      <c r="L67" s="129" t="n">
        <f aca="false">VLOOKUP(INT($C66&amp;L$5&amp;"01"),'再評価率表【平成３０年】'!$E$7:$I$63,2,TRUE())</f>
        <v>1.966</v>
      </c>
      <c r="M67" s="129" t="n">
        <f aca="false">VLOOKUP(INT($C66&amp;M$5&amp;"01"),'再評価率表【平成３０年】'!$E$7:$I$63,2,TRUE())</f>
        <v>1.966</v>
      </c>
      <c r="N67" s="129" t="n">
        <f aca="false">VLOOKUP(INT(($C66+1)&amp;N$5&amp;"01"),'再評価率表【平成３０年】'!$E$7:$I$63,2,TRUE())</f>
        <v>1.966</v>
      </c>
      <c r="O67" s="129" t="n">
        <f aca="false">VLOOKUP(INT(($C66+1)&amp;O$5&amp;"01"),'再評価率表【平成３０年】'!$E$7:$I$63,2,TRUE())</f>
        <v>1.966</v>
      </c>
      <c r="P67" s="129" t="n">
        <f aca="false">VLOOKUP(INT(($C66+1)&amp;P$5&amp;"01"),'再評価率表【平成３０年】'!$E$7:$I$63,2,TRUE())</f>
        <v>1.966</v>
      </c>
      <c r="Q67" s="136"/>
      <c r="R67" s="126"/>
      <c r="S67" s="136"/>
      <c r="T67" s="141"/>
      <c r="U67" s="142"/>
    </row>
    <row r="68" customFormat="false" ht="13.5" hidden="false" customHeight="true" outlineLevel="0" collapsed="false">
      <c r="B68" s="132"/>
      <c r="C68" s="133"/>
      <c r="D68" s="130" t="s">
        <v>163</v>
      </c>
      <c r="E68" s="131" t="n">
        <f aca="false">E67*E66</f>
        <v>0</v>
      </c>
      <c r="F68" s="131" t="n">
        <f aca="false">F67*F66</f>
        <v>0</v>
      </c>
      <c r="G68" s="131" t="n">
        <f aca="false">G67*G66</f>
        <v>0</v>
      </c>
      <c r="H68" s="131" t="n">
        <f aca="false">H67*H66</f>
        <v>0</v>
      </c>
      <c r="I68" s="131" t="n">
        <f aca="false">I67*I66</f>
        <v>0</v>
      </c>
      <c r="J68" s="131" t="n">
        <f aca="false">J67*J66</f>
        <v>0</v>
      </c>
      <c r="K68" s="131" t="n">
        <f aca="false">K67*K66</f>
        <v>0</v>
      </c>
      <c r="L68" s="131" t="n">
        <f aca="false">L67*L66</f>
        <v>0</v>
      </c>
      <c r="M68" s="131" t="n">
        <f aca="false">M67*M66</f>
        <v>0</v>
      </c>
      <c r="N68" s="131" t="n">
        <f aca="false">N67*N66</f>
        <v>0</v>
      </c>
      <c r="O68" s="131" t="n">
        <f aca="false">O67*O66</f>
        <v>0</v>
      </c>
      <c r="P68" s="131" t="n">
        <f aca="false">P67*P66</f>
        <v>0</v>
      </c>
      <c r="Q68" s="136"/>
      <c r="R68" s="126"/>
      <c r="S68" s="136"/>
      <c r="T68" s="141"/>
      <c r="U68" s="142"/>
    </row>
    <row r="69" customFormat="false" ht="13.5" hidden="false" customHeight="true" outlineLevel="0" collapsed="false">
      <c r="B69" s="132" t="n">
        <f aca="false">B66+1</f>
        <v>53</v>
      </c>
      <c r="C69" s="133" t="n">
        <f aca="false">C66+1</f>
        <v>1978</v>
      </c>
      <c r="D69" s="134" t="s">
        <v>28</v>
      </c>
      <c r="E69" s="135" t="n">
        <f aca="false">入・出力!E38</f>
        <v>0</v>
      </c>
      <c r="F69" s="135" t="n">
        <f aca="false">入・出力!F38</f>
        <v>0</v>
      </c>
      <c r="G69" s="135" t="n">
        <f aca="false">入・出力!G38</f>
        <v>0</v>
      </c>
      <c r="H69" s="135" t="n">
        <f aca="false">入・出力!H38</f>
        <v>0</v>
      </c>
      <c r="I69" s="135" t="n">
        <f aca="false">入・出力!I38</f>
        <v>0</v>
      </c>
      <c r="J69" s="135" t="n">
        <f aca="false">入・出力!J38</f>
        <v>0</v>
      </c>
      <c r="K69" s="135" t="n">
        <f aca="false">入・出力!K38</f>
        <v>0</v>
      </c>
      <c r="L69" s="135" t="n">
        <f aca="false">入・出力!L38</f>
        <v>0</v>
      </c>
      <c r="M69" s="135" t="n">
        <f aca="false">入・出力!M38</f>
        <v>0</v>
      </c>
      <c r="N69" s="135" t="n">
        <f aca="false">入・出力!N38</f>
        <v>0</v>
      </c>
      <c r="O69" s="135" t="n">
        <f aca="false">入・出力!O38</f>
        <v>0</v>
      </c>
      <c r="P69" s="135" t="n">
        <f aca="false">入・出力!P38</f>
        <v>0</v>
      </c>
      <c r="Q69" s="136" t="n">
        <f aca="false">SUM(E71:P71)</f>
        <v>0</v>
      </c>
      <c r="R69" s="126"/>
      <c r="S69" s="136" t="n">
        <f aca="false">Q69+R69</f>
        <v>0</v>
      </c>
      <c r="T69" s="141" t="n">
        <f aca="false">COUNTIF(E69:P69,"&gt;0")</f>
        <v>0</v>
      </c>
      <c r="U69" s="142" t="n">
        <f aca="false">U66+1</f>
        <v>53</v>
      </c>
    </row>
    <row r="70" customFormat="false" ht="13.5" hidden="false" customHeight="true" outlineLevel="0" collapsed="false">
      <c r="B70" s="132"/>
      <c r="C70" s="133"/>
      <c r="D70" s="128" t="s">
        <v>162</v>
      </c>
      <c r="E70" s="129" t="n">
        <f aca="false">VLOOKUP(INT($C69&amp;E$5&amp;"01"),'再評価率表【平成３０年】'!$E$7:$I$63,2,TRUE())</f>
        <v>1.807</v>
      </c>
      <c r="F70" s="129" t="n">
        <f aca="false">VLOOKUP(INT($C69&amp;F$5&amp;"01"),'再評価率表【平成３０年】'!$E$7:$I$63,2,TRUE())</f>
        <v>1.807</v>
      </c>
      <c r="G70" s="129" t="n">
        <f aca="false">VLOOKUP(INT($C69&amp;G$5&amp;"01"),'再評価率表【平成３０年】'!$E$7:$I$63,2,TRUE())</f>
        <v>1.807</v>
      </c>
      <c r="H70" s="129" t="n">
        <f aca="false">VLOOKUP(INT($C69&amp;H$5&amp;"01"),'再評価率表【平成３０年】'!$E$7:$I$63,2,TRUE())</f>
        <v>1.807</v>
      </c>
      <c r="I70" s="129" t="n">
        <f aca="false">VLOOKUP(INT($C69&amp;I$5&amp;"01"),'再評価率表【平成３０年】'!$E$7:$I$63,2,TRUE())</f>
        <v>1.807</v>
      </c>
      <c r="J70" s="129" t="n">
        <f aca="false">VLOOKUP(INT($C69&amp;J$5&amp;"01"),'再評価率表【平成３０年】'!$E$7:$I$63,2,TRUE())</f>
        <v>1.807</v>
      </c>
      <c r="K70" s="129" t="n">
        <f aca="false">VLOOKUP(INT($C69&amp;K$5&amp;"01"),'再評価率表【平成３０年】'!$E$7:$I$63,2,TRUE())</f>
        <v>1.807</v>
      </c>
      <c r="L70" s="129" t="n">
        <f aca="false">VLOOKUP(INT($C69&amp;L$5&amp;"01"),'再評価率表【平成３０年】'!$E$7:$I$63,2,TRUE())</f>
        <v>1.807</v>
      </c>
      <c r="M70" s="129" t="n">
        <f aca="false">VLOOKUP(INT($C69&amp;M$5&amp;"01"),'再評価率表【平成３０年】'!$E$7:$I$63,2,TRUE())</f>
        <v>1.807</v>
      </c>
      <c r="N70" s="129" t="n">
        <f aca="false">VLOOKUP(INT(($C69+1)&amp;N$5&amp;"01"),'再評価率表【平成３０年】'!$E$7:$I$63,2,TRUE())</f>
        <v>1.807</v>
      </c>
      <c r="O70" s="129" t="n">
        <f aca="false">VLOOKUP(INT(($C69+1)&amp;O$5&amp;"01"),'再評価率表【平成３０年】'!$E$7:$I$63,2,TRUE())</f>
        <v>1.807</v>
      </c>
      <c r="P70" s="129" t="n">
        <f aca="false">VLOOKUP(INT(($C69+1)&amp;P$5&amp;"01"),'再評価率表【平成３０年】'!$E$7:$I$63,2,TRUE())</f>
        <v>1.807</v>
      </c>
      <c r="Q70" s="136"/>
      <c r="R70" s="126"/>
      <c r="S70" s="136"/>
      <c r="T70" s="141"/>
      <c r="U70" s="142"/>
    </row>
    <row r="71" customFormat="false" ht="13.5" hidden="false" customHeight="true" outlineLevel="0" collapsed="false">
      <c r="B71" s="132"/>
      <c r="C71" s="133"/>
      <c r="D71" s="130" t="s">
        <v>163</v>
      </c>
      <c r="E71" s="131" t="n">
        <f aca="false">E70*E69</f>
        <v>0</v>
      </c>
      <c r="F71" s="131" t="n">
        <f aca="false">F70*F69</f>
        <v>0</v>
      </c>
      <c r="G71" s="131" t="n">
        <f aca="false">G70*G69</f>
        <v>0</v>
      </c>
      <c r="H71" s="131" t="n">
        <f aca="false">H70*H69</f>
        <v>0</v>
      </c>
      <c r="I71" s="131" t="n">
        <f aca="false">I70*I69</f>
        <v>0</v>
      </c>
      <c r="J71" s="131" t="n">
        <f aca="false">J70*J69</f>
        <v>0</v>
      </c>
      <c r="K71" s="131" t="n">
        <f aca="false">K70*K69</f>
        <v>0</v>
      </c>
      <c r="L71" s="131" t="n">
        <f aca="false">L70*L69</f>
        <v>0</v>
      </c>
      <c r="M71" s="131" t="n">
        <f aca="false">M70*M69</f>
        <v>0</v>
      </c>
      <c r="N71" s="131" t="n">
        <f aca="false">N70*N69</f>
        <v>0</v>
      </c>
      <c r="O71" s="131" t="n">
        <f aca="false">O70*O69</f>
        <v>0</v>
      </c>
      <c r="P71" s="131" t="n">
        <f aca="false">P70*P69</f>
        <v>0</v>
      </c>
      <c r="Q71" s="136"/>
      <c r="R71" s="126"/>
      <c r="S71" s="136"/>
      <c r="T71" s="141"/>
      <c r="U71" s="142"/>
    </row>
    <row r="72" customFormat="false" ht="13.5" hidden="false" customHeight="true" outlineLevel="0" collapsed="false">
      <c r="B72" s="132" t="n">
        <f aca="false">B69+1</f>
        <v>54</v>
      </c>
      <c r="C72" s="133" t="n">
        <f aca="false">C69+1</f>
        <v>1979</v>
      </c>
      <c r="D72" s="134" t="s">
        <v>28</v>
      </c>
      <c r="E72" s="135" t="n">
        <f aca="false">入・出力!E39</f>
        <v>0</v>
      </c>
      <c r="F72" s="135" t="n">
        <f aca="false">入・出力!F39</f>
        <v>0</v>
      </c>
      <c r="G72" s="135" t="n">
        <f aca="false">入・出力!G39</f>
        <v>0</v>
      </c>
      <c r="H72" s="135" t="n">
        <f aca="false">入・出力!H39</f>
        <v>0</v>
      </c>
      <c r="I72" s="135" t="n">
        <f aca="false">入・出力!I39</f>
        <v>0</v>
      </c>
      <c r="J72" s="135" t="n">
        <f aca="false">入・出力!J39</f>
        <v>0</v>
      </c>
      <c r="K72" s="135" t="n">
        <f aca="false">入・出力!K39</f>
        <v>0</v>
      </c>
      <c r="L72" s="135" t="n">
        <f aca="false">入・出力!L39</f>
        <v>0</v>
      </c>
      <c r="M72" s="135" t="n">
        <f aca="false">入・出力!M39</f>
        <v>0</v>
      </c>
      <c r="N72" s="135" t="n">
        <f aca="false">入・出力!N39</f>
        <v>0</v>
      </c>
      <c r="O72" s="135" t="n">
        <f aca="false">入・出力!O39</f>
        <v>0</v>
      </c>
      <c r="P72" s="135" t="n">
        <f aca="false">入・出力!P39</f>
        <v>0</v>
      </c>
      <c r="Q72" s="136" t="n">
        <f aca="false">SUM(E74:P74)</f>
        <v>0</v>
      </c>
      <c r="R72" s="126"/>
      <c r="S72" s="136" t="n">
        <f aca="false">Q72+R72</f>
        <v>0</v>
      </c>
      <c r="T72" s="141" t="n">
        <f aca="false">COUNTIF(E72:P72,"&gt;0")</f>
        <v>0</v>
      </c>
      <c r="U72" s="142" t="n">
        <f aca="false">U69+1</f>
        <v>54</v>
      </c>
    </row>
    <row r="73" customFormat="false" ht="13.5" hidden="false" customHeight="true" outlineLevel="0" collapsed="false">
      <c r="B73" s="132"/>
      <c r="C73" s="133"/>
      <c r="D73" s="128" t="s">
        <v>162</v>
      </c>
      <c r="E73" s="129" t="n">
        <f aca="false">VLOOKUP(INT($C72&amp;E$5&amp;"01"),'再評価率表【平成３０年】'!$E$7:$I$63,2,TRUE())</f>
        <v>1.713</v>
      </c>
      <c r="F73" s="129" t="n">
        <f aca="false">VLOOKUP(INT($C72&amp;F$5&amp;"01"),'再評価率表【平成３０年】'!$E$7:$I$63,2,TRUE())</f>
        <v>1.713</v>
      </c>
      <c r="G73" s="129" t="n">
        <f aca="false">VLOOKUP(INT($C72&amp;G$5&amp;"01"),'再評価率表【平成３０年】'!$E$7:$I$63,2,TRUE())</f>
        <v>1.713</v>
      </c>
      <c r="H73" s="129" t="n">
        <f aca="false">VLOOKUP(INT($C72&amp;H$5&amp;"01"),'再評価率表【平成３０年】'!$E$7:$I$63,2,TRUE())</f>
        <v>1.713</v>
      </c>
      <c r="I73" s="129" t="n">
        <f aca="false">VLOOKUP(INT($C72&amp;I$5&amp;"01"),'再評価率表【平成３０年】'!$E$7:$I$63,2,TRUE())</f>
        <v>1.713</v>
      </c>
      <c r="J73" s="129" t="n">
        <f aca="false">VLOOKUP(INT($C72&amp;J$5&amp;"01"),'再評価率表【平成３０年】'!$E$7:$I$63,2,TRUE())</f>
        <v>1.713</v>
      </c>
      <c r="K73" s="129" t="n">
        <f aca="false">VLOOKUP(INT($C72&amp;K$5&amp;"01"),'再評価率表【平成３０年】'!$E$7:$I$63,2,TRUE())</f>
        <v>1.713</v>
      </c>
      <c r="L73" s="129" t="n">
        <f aca="false">VLOOKUP(INT($C72&amp;L$5&amp;"01"),'再評価率表【平成３０年】'!$E$7:$I$63,2,TRUE())</f>
        <v>1.713</v>
      </c>
      <c r="M73" s="129" t="n">
        <f aca="false">VLOOKUP(INT($C72&amp;M$5&amp;"01"),'再評価率表【平成３０年】'!$E$7:$I$63,2,TRUE())</f>
        <v>1.713</v>
      </c>
      <c r="N73" s="129" t="n">
        <f aca="false">VLOOKUP(INT(($C72+1)&amp;N$5&amp;"01"),'再評価率表【平成３０年】'!$E$7:$I$63,2,TRUE())</f>
        <v>1.713</v>
      </c>
      <c r="O73" s="129" t="n">
        <f aca="false">VLOOKUP(INT(($C72+1)&amp;O$5&amp;"01"),'再評価率表【平成３０年】'!$E$7:$I$63,2,TRUE())</f>
        <v>1.713</v>
      </c>
      <c r="P73" s="129" t="n">
        <f aca="false">VLOOKUP(INT(($C72+1)&amp;P$5&amp;"01"),'再評価率表【平成３０年】'!$E$7:$I$63,2,TRUE())</f>
        <v>1.713</v>
      </c>
      <c r="Q73" s="136"/>
      <c r="R73" s="126"/>
      <c r="S73" s="136"/>
      <c r="T73" s="141"/>
      <c r="U73" s="142"/>
    </row>
    <row r="74" customFormat="false" ht="13.5" hidden="false" customHeight="true" outlineLevel="0" collapsed="false">
      <c r="B74" s="132"/>
      <c r="C74" s="133"/>
      <c r="D74" s="130" t="s">
        <v>163</v>
      </c>
      <c r="E74" s="131" t="n">
        <f aca="false">E73*E72</f>
        <v>0</v>
      </c>
      <c r="F74" s="131" t="n">
        <f aca="false">F73*F72</f>
        <v>0</v>
      </c>
      <c r="G74" s="131" t="n">
        <f aca="false">G73*G72</f>
        <v>0</v>
      </c>
      <c r="H74" s="131" t="n">
        <f aca="false">H73*H72</f>
        <v>0</v>
      </c>
      <c r="I74" s="131" t="n">
        <f aca="false">I73*I72</f>
        <v>0</v>
      </c>
      <c r="J74" s="131" t="n">
        <f aca="false">J73*J72</f>
        <v>0</v>
      </c>
      <c r="K74" s="131" t="n">
        <f aca="false">K73*K72</f>
        <v>0</v>
      </c>
      <c r="L74" s="131" t="n">
        <f aca="false">L73*L72</f>
        <v>0</v>
      </c>
      <c r="M74" s="131" t="n">
        <f aca="false">M73*M72</f>
        <v>0</v>
      </c>
      <c r="N74" s="131" t="n">
        <f aca="false">N73*N72</f>
        <v>0</v>
      </c>
      <c r="O74" s="131" t="n">
        <f aca="false">O73*O72</f>
        <v>0</v>
      </c>
      <c r="P74" s="131" t="n">
        <f aca="false">P73*P72</f>
        <v>0</v>
      </c>
      <c r="Q74" s="136"/>
      <c r="R74" s="126"/>
      <c r="S74" s="136"/>
      <c r="T74" s="141"/>
      <c r="U74" s="142"/>
    </row>
    <row r="75" customFormat="false" ht="13.5" hidden="false" customHeight="true" outlineLevel="0" collapsed="false">
      <c r="B75" s="132" t="n">
        <f aca="false">B72+1</f>
        <v>55</v>
      </c>
      <c r="C75" s="133" t="n">
        <f aca="false">C72+1</f>
        <v>1980</v>
      </c>
      <c r="D75" s="134" t="s">
        <v>28</v>
      </c>
      <c r="E75" s="135" t="n">
        <f aca="false">入・出力!E40</f>
        <v>0</v>
      </c>
      <c r="F75" s="135" t="n">
        <f aca="false">入・出力!F40</f>
        <v>0</v>
      </c>
      <c r="G75" s="135" t="n">
        <f aca="false">入・出力!G40</f>
        <v>0</v>
      </c>
      <c r="H75" s="135" t="n">
        <f aca="false">入・出力!H40</f>
        <v>0</v>
      </c>
      <c r="I75" s="135" t="n">
        <f aca="false">入・出力!I40</f>
        <v>0</v>
      </c>
      <c r="J75" s="135" t="n">
        <f aca="false">入・出力!J40</f>
        <v>0</v>
      </c>
      <c r="K75" s="135" t="n">
        <f aca="false">入・出力!K40</f>
        <v>0</v>
      </c>
      <c r="L75" s="135" t="n">
        <f aca="false">入・出力!L40</f>
        <v>0</v>
      </c>
      <c r="M75" s="135" t="n">
        <f aca="false">入・出力!M40</f>
        <v>0</v>
      </c>
      <c r="N75" s="135" t="n">
        <f aca="false">入・出力!N40</f>
        <v>0</v>
      </c>
      <c r="O75" s="135" t="n">
        <f aca="false">入・出力!O40</f>
        <v>0</v>
      </c>
      <c r="P75" s="135" t="n">
        <f aca="false">入・出力!P40</f>
        <v>0</v>
      </c>
      <c r="Q75" s="136" t="n">
        <f aca="false">SUM(E77:P77)</f>
        <v>0</v>
      </c>
      <c r="R75" s="126"/>
      <c r="S75" s="136" t="n">
        <f aca="false">Q75+R75</f>
        <v>0</v>
      </c>
      <c r="T75" s="141" t="n">
        <f aca="false">COUNTIF(E75:P75,"&gt;0")</f>
        <v>0</v>
      </c>
      <c r="U75" s="142" t="n">
        <f aca="false">U72+1</f>
        <v>55</v>
      </c>
    </row>
    <row r="76" customFormat="false" ht="13.5" hidden="false" customHeight="true" outlineLevel="0" collapsed="false">
      <c r="B76" s="132"/>
      <c r="C76" s="133"/>
      <c r="D76" s="128" t="s">
        <v>162</v>
      </c>
      <c r="E76" s="129" t="n">
        <f aca="false">VLOOKUP(INT($C75&amp;E$5&amp;"01"),'再評価率表【平成３０年】'!$E$7:$I$63,2,TRUE())</f>
        <v>1.713</v>
      </c>
      <c r="F76" s="129" t="n">
        <f aca="false">VLOOKUP(INT($C75&amp;F$5&amp;"01"),'再評価率表【平成３０年】'!$E$7:$I$63,2,TRUE())</f>
        <v>1.713</v>
      </c>
      <c r="G76" s="129" t="n">
        <f aca="false">VLOOKUP(INT($C75&amp;G$5&amp;"01"),'再評価率表【平成３０年】'!$E$7:$I$63,2,TRUE())</f>
        <v>1.713</v>
      </c>
      <c r="H76" s="129" t="n">
        <f aca="false">VLOOKUP(INT($C75&amp;H$5&amp;"01"),'再評価率表【平成３０年】'!$E$7:$I$63,2,TRUE())</f>
        <v>1.713</v>
      </c>
      <c r="I76" s="129" t="n">
        <f aca="false">VLOOKUP(INT($C75&amp;I$5&amp;"01"),'再評価率表【平成３０年】'!$E$7:$I$63,2,TRUE())</f>
        <v>1.713</v>
      </c>
      <c r="J76" s="129" t="n">
        <f aca="false">VLOOKUP(INT($C75&amp;J$5&amp;"01"),'再評価率表【平成３０年】'!$E$7:$I$63,2,TRUE())</f>
        <v>1.713</v>
      </c>
      <c r="K76" s="129" t="n">
        <f aca="false">VLOOKUP(INT($C75&amp;K$5&amp;"01"),'再評価率表【平成３０年】'!$E$7:$I$63,2,TRUE())</f>
        <v>1.542</v>
      </c>
      <c r="L76" s="129" t="n">
        <f aca="false">VLOOKUP(INT($C75&amp;L$5&amp;"01"),'再評価率表【平成３０年】'!$E$7:$I$63,2,TRUE())</f>
        <v>1.542</v>
      </c>
      <c r="M76" s="129" t="n">
        <f aca="false">VLOOKUP(INT($C75&amp;M$5&amp;"01"),'再評価率表【平成３０年】'!$E$7:$I$63,2,TRUE())</f>
        <v>1.542</v>
      </c>
      <c r="N76" s="129" t="n">
        <f aca="false">VLOOKUP(INT(($C75+1)&amp;N$5&amp;"01"),'再評価率表【平成３０年】'!$E$7:$I$63,2,TRUE())</f>
        <v>1.542</v>
      </c>
      <c r="O76" s="129" t="n">
        <f aca="false">VLOOKUP(INT(($C75+1)&amp;O$5&amp;"01"),'再評価率表【平成３０年】'!$E$7:$I$63,2,TRUE())</f>
        <v>1.542</v>
      </c>
      <c r="P76" s="129" t="n">
        <f aca="false">VLOOKUP(INT(($C75+1)&amp;P$5&amp;"01"),'再評価率表【平成３０年】'!$E$7:$I$63,2,TRUE())</f>
        <v>1.542</v>
      </c>
      <c r="Q76" s="136"/>
      <c r="R76" s="126"/>
      <c r="S76" s="136"/>
      <c r="T76" s="141"/>
      <c r="U76" s="142"/>
    </row>
    <row r="77" customFormat="false" ht="13.5" hidden="false" customHeight="true" outlineLevel="0" collapsed="false">
      <c r="B77" s="132"/>
      <c r="C77" s="133"/>
      <c r="D77" s="130" t="s">
        <v>163</v>
      </c>
      <c r="E77" s="131" t="n">
        <f aca="false">E76*E75</f>
        <v>0</v>
      </c>
      <c r="F77" s="131" t="n">
        <f aca="false">F76*F75</f>
        <v>0</v>
      </c>
      <c r="G77" s="131" t="n">
        <f aca="false">G76*G75</f>
        <v>0</v>
      </c>
      <c r="H77" s="131" t="n">
        <f aca="false">H76*H75</f>
        <v>0</v>
      </c>
      <c r="I77" s="131" t="n">
        <f aca="false">I76*I75</f>
        <v>0</v>
      </c>
      <c r="J77" s="131" t="n">
        <f aca="false">J76*J75</f>
        <v>0</v>
      </c>
      <c r="K77" s="131" t="n">
        <f aca="false">K76*K75</f>
        <v>0</v>
      </c>
      <c r="L77" s="131" t="n">
        <f aca="false">L76*L75</f>
        <v>0</v>
      </c>
      <c r="M77" s="131" t="n">
        <f aca="false">M76*M75</f>
        <v>0</v>
      </c>
      <c r="N77" s="131" t="n">
        <f aca="false">N76*N75</f>
        <v>0</v>
      </c>
      <c r="O77" s="131" t="n">
        <f aca="false">O76*O75</f>
        <v>0</v>
      </c>
      <c r="P77" s="131" t="n">
        <f aca="false">P76*P75</f>
        <v>0</v>
      </c>
      <c r="Q77" s="136"/>
      <c r="R77" s="126"/>
      <c r="S77" s="136"/>
      <c r="T77" s="141"/>
      <c r="U77" s="142"/>
    </row>
    <row r="78" customFormat="false" ht="13.5" hidden="false" customHeight="true" outlineLevel="0" collapsed="false">
      <c r="B78" s="132" t="n">
        <f aca="false">B75+1</f>
        <v>56</v>
      </c>
      <c r="C78" s="133" t="n">
        <f aca="false">C75+1</f>
        <v>1981</v>
      </c>
      <c r="D78" s="134" t="s">
        <v>28</v>
      </c>
      <c r="E78" s="135" t="n">
        <f aca="false">入・出力!E41</f>
        <v>0</v>
      </c>
      <c r="F78" s="135" t="n">
        <f aca="false">入・出力!F41</f>
        <v>0</v>
      </c>
      <c r="G78" s="135" t="n">
        <f aca="false">入・出力!G41</f>
        <v>0</v>
      </c>
      <c r="H78" s="135" t="n">
        <f aca="false">入・出力!H41</f>
        <v>0</v>
      </c>
      <c r="I78" s="135" t="n">
        <f aca="false">入・出力!I41</f>
        <v>0</v>
      </c>
      <c r="J78" s="135" t="n">
        <f aca="false">入・出力!J41</f>
        <v>0</v>
      </c>
      <c r="K78" s="135" t="n">
        <f aca="false">入・出力!K41</f>
        <v>0</v>
      </c>
      <c r="L78" s="135" t="n">
        <f aca="false">入・出力!L41</f>
        <v>0</v>
      </c>
      <c r="M78" s="135" t="n">
        <f aca="false">入・出力!M41</f>
        <v>0</v>
      </c>
      <c r="N78" s="135" t="n">
        <f aca="false">入・出力!N41</f>
        <v>0</v>
      </c>
      <c r="O78" s="135" t="n">
        <f aca="false">入・出力!O41</f>
        <v>0</v>
      </c>
      <c r="P78" s="135" t="n">
        <f aca="false">入・出力!P41</f>
        <v>0</v>
      </c>
      <c r="Q78" s="136" t="n">
        <f aca="false">SUM(E80:P80)</f>
        <v>0</v>
      </c>
      <c r="R78" s="126"/>
      <c r="S78" s="136" t="n">
        <f aca="false">Q78+R78</f>
        <v>0</v>
      </c>
      <c r="T78" s="141" t="n">
        <f aca="false">COUNTIF(E78:P78,"&gt;0")</f>
        <v>0</v>
      </c>
      <c r="U78" s="142" t="n">
        <f aca="false">U75+1</f>
        <v>56</v>
      </c>
    </row>
    <row r="79" customFormat="false" ht="13.5" hidden="false" customHeight="true" outlineLevel="0" collapsed="false">
      <c r="B79" s="132"/>
      <c r="C79" s="133"/>
      <c r="D79" s="128" t="s">
        <v>162</v>
      </c>
      <c r="E79" s="129" t="n">
        <f aca="false">VLOOKUP(INT($C78&amp;$E$5&amp;"01"),'再評価率表【平成３０年】'!$E$7:$I$63,2,TRUE())</f>
        <v>1.542</v>
      </c>
      <c r="F79" s="129" t="n">
        <f aca="false">VLOOKUP(INT($C78&amp;$E$5&amp;"01"),'再評価率表【平成３０年】'!$E$7:$I$63,2,TRUE())</f>
        <v>1.542</v>
      </c>
      <c r="G79" s="129" t="n">
        <f aca="false">VLOOKUP(INT($C78&amp;$E$5&amp;"01"),'再評価率表【平成３０年】'!$E$7:$I$63,2,TRUE())</f>
        <v>1.542</v>
      </c>
      <c r="H79" s="129" t="n">
        <f aca="false">VLOOKUP(INT($C78&amp;$E$5&amp;"01"),'再評価率表【平成３０年】'!$E$7:$I$63,2,TRUE())</f>
        <v>1.542</v>
      </c>
      <c r="I79" s="129" t="n">
        <f aca="false">VLOOKUP(INT($C78&amp;$E$5&amp;"01"),'再評価率表【平成３０年】'!$E$7:$I$63,2,TRUE())</f>
        <v>1.542</v>
      </c>
      <c r="J79" s="129" t="n">
        <f aca="false">VLOOKUP(INT($C78&amp;$E$5&amp;"01"),'再評価率表【平成３０年】'!$E$7:$I$63,2,TRUE())</f>
        <v>1.542</v>
      </c>
      <c r="K79" s="129" t="n">
        <f aca="false">VLOOKUP(INT($C78&amp;$E$5&amp;"01"),'再評価率表【平成３０年】'!$E$7:$I$63,2,TRUE())</f>
        <v>1.542</v>
      </c>
      <c r="L79" s="129" t="n">
        <f aca="false">VLOOKUP(INT($C78&amp;$E$5&amp;"01"),'再評価率表【平成３０年】'!$E$7:$I$63,2,TRUE())</f>
        <v>1.542</v>
      </c>
      <c r="M79" s="129" t="n">
        <f aca="false">VLOOKUP(INT($C78&amp;$E$5&amp;"01"),'再評価率表【平成３０年】'!$E$7:$I$63,2,TRUE())</f>
        <v>1.542</v>
      </c>
      <c r="N79" s="129" t="n">
        <f aca="false">VLOOKUP(INT(($C78+1)&amp;N$5&amp;"01"),'再評価率表【平成３０年】'!$E$7:$I$63,2,TRUE())</f>
        <v>1.542</v>
      </c>
      <c r="O79" s="129" t="n">
        <f aca="false">VLOOKUP(INT(($C78+1)&amp;O$5&amp;"01"),'再評価率表【平成３０年】'!$E$7:$I$63,2,TRUE())</f>
        <v>1.542</v>
      </c>
      <c r="P79" s="129" t="n">
        <f aca="false">VLOOKUP(INT(($C78+1)&amp;P$5&amp;"01"),'再評価率表【平成３０年】'!$E$7:$I$63,2,TRUE())</f>
        <v>1.542</v>
      </c>
      <c r="Q79" s="136"/>
      <c r="R79" s="126"/>
      <c r="S79" s="136"/>
      <c r="T79" s="141"/>
      <c r="U79" s="142"/>
    </row>
    <row r="80" customFormat="false" ht="13.5" hidden="false" customHeight="true" outlineLevel="0" collapsed="false">
      <c r="B80" s="132"/>
      <c r="C80" s="133"/>
      <c r="D80" s="130" t="s">
        <v>163</v>
      </c>
      <c r="E80" s="131" t="n">
        <f aca="false">E79*E78</f>
        <v>0</v>
      </c>
      <c r="F80" s="131" t="n">
        <f aca="false">F79*F78</f>
        <v>0</v>
      </c>
      <c r="G80" s="131" t="n">
        <f aca="false">G79*G78</f>
        <v>0</v>
      </c>
      <c r="H80" s="131" t="n">
        <f aca="false">H79*H78</f>
        <v>0</v>
      </c>
      <c r="I80" s="131" t="n">
        <f aca="false">I79*I78</f>
        <v>0</v>
      </c>
      <c r="J80" s="131" t="n">
        <f aca="false">J79*J78</f>
        <v>0</v>
      </c>
      <c r="K80" s="131" t="n">
        <f aca="false">K79*K78</f>
        <v>0</v>
      </c>
      <c r="L80" s="131" t="n">
        <f aca="false">L79*L78</f>
        <v>0</v>
      </c>
      <c r="M80" s="131" t="n">
        <f aca="false">M79*M78</f>
        <v>0</v>
      </c>
      <c r="N80" s="131" t="n">
        <f aca="false">N79*N78</f>
        <v>0</v>
      </c>
      <c r="O80" s="131" t="n">
        <f aca="false">O79*O78</f>
        <v>0</v>
      </c>
      <c r="P80" s="131" t="n">
        <f aca="false">P79*P78</f>
        <v>0</v>
      </c>
      <c r="Q80" s="136"/>
      <c r="R80" s="126"/>
      <c r="S80" s="136"/>
      <c r="T80" s="141"/>
      <c r="U80" s="142"/>
    </row>
    <row r="81" customFormat="false" ht="13.5" hidden="false" customHeight="true" outlineLevel="0" collapsed="false">
      <c r="B81" s="132" t="n">
        <f aca="false">B78+1</f>
        <v>57</v>
      </c>
      <c r="C81" s="133" t="n">
        <f aca="false">C78+1</f>
        <v>1982</v>
      </c>
      <c r="D81" s="134" t="s">
        <v>28</v>
      </c>
      <c r="E81" s="135" t="n">
        <f aca="false">入・出力!E42</f>
        <v>0</v>
      </c>
      <c r="F81" s="135" t="n">
        <f aca="false">入・出力!F42</f>
        <v>0</v>
      </c>
      <c r="G81" s="135" t="n">
        <f aca="false">入・出力!G42</f>
        <v>0</v>
      </c>
      <c r="H81" s="135" t="n">
        <f aca="false">入・出力!H42</f>
        <v>0</v>
      </c>
      <c r="I81" s="135" t="n">
        <f aca="false">入・出力!I42</f>
        <v>0</v>
      </c>
      <c r="J81" s="135" t="n">
        <f aca="false">入・出力!J42</f>
        <v>0</v>
      </c>
      <c r="K81" s="135" t="n">
        <f aca="false">入・出力!K42</f>
        <v>0</v>
      </c>
      <c r="L81" s="135" t="n">
        <f aca="false">入・出力!L42</f>
        <v>0</v>
      </c>
      <c r="M81" s="135" t="n">
        <f aca="false">入・出力!M42</f>
        <v>0</v>
      </c>
      <c r="N81" s="135" t="n">
        <f aca="false">入・出力!N42</f>
        <v>0</v>
      </c>
      <c r="O81" s="135" t="n">
        <f aca="false">入・出力!O42</f>
        <v>0</v>
      </c>
      <c r="P81" s="135" t="n">
        <f aca="false">入・出力!P42</f>
        <v>0</v>
      </c>
      <c r="Q81" s="136" t="n">
        <f aca="false">SUM(E83:P83)</f>
        <v>0</v>
      </c>
      <c r="R81" s="126"/>
      <c r="S81" s="136" t="n">
        <f aca="false">Q81+R81</f>
        <v>0</v>
      </c>
      <c r="T81" s="141" t="n">
        <f aca="false">COUNTIF(E81:P81,"&gt;0")</f>
        <v>0</v>
      </c>
      <c r="U81" s="142" t="n">
        <f aca="false">U78+1</f>
        <v>57</v>
      </c>
    </row>
    <row r="82" customFormat="false" ht="13.5" hidden="false" customHeight="true" outlineLevel="0" collapsed="false">
      <c r="B82" s="132"/>
      <c r="C82" s="133"/>
      <c r="D82" s="128" t="s">
        <v>162</v>
      </c>
      <c r="E82" s="129" t="n">
        <f aca="false">VLOOKUP(INT($C81&amp;$E$5&amp;"01"),'再評価率表【平成３０年】'!$E$7:$I$63,2,TRUE())</f>
        <v>1.469</v>
      </c>
      <c r="F82" s="129" t="n">
        <f aca="false">VLOOKUP(INT($C81&amp;$E$5&amp;"01"),'再評価率表【平成３０年】'!$E$7:$I$63,2,TRUE())</f>
        <v>1.469</v>
      </c>
      <c r="G82" s="129" t="n">
        <f aca="false">VLOOKUP(INT($C81&amp;$E$5&amp;"01"),'再評価率表【平成３０年】'!$E$7:$I$63,2,TRUE())</f>
        <v>1.469</v>
      </c>
      <c r="H82" s="129" t="n">
        <f aca="false">VLOOKUP(INT($C81&amp;$E$5&amp;"01"),'再評価率表【平成３０年】'!$E$7:$I$63,2,TRUE())</f>
        <v>1.469</v>
      </c>
      <c r="I82" s="129" t="n">
        <f aca="false">VLOOKUP(INT($C81&amp;$E$5&amp;"01"),'再評価率表【平成３０年】'!$E$7:$I$63,2,TRUE())</f>
        <v>1.469</v>
      </c>
      <c r="J82" s="129" t="n">
        <f aca="false">VLOOKUP(INT($C81&amp;$E$5&amp;"01"),'再評価率表【平成３０年】'!$E$7:$I$63,2,TRUE())</f>
        <v>1.469</v>
      </c>
      <c r="K82" s="129" t="n">
        <f aca="false">VLOOKUP(INT($C81&amp;$E$5&amp;"01"),'再評価率表【平成３０年】'!$E$7:$I$63,2,TRUE())</f>
        <v>1.469</v>
      </c>
      <c r="L82" s="129" t="n">
        <f aca="false">VLOOKUP(INT($C81&amp;$E$5&amp;"01"),'再評価率表【平成３０年】'!$E$7:$I$63,2,TRUE())</f>
        <v>1.469</v>
      </c>
      <c r="M82" s="129" t="n">
        <f aca="false">VLOOKUP(INT($C81&amp;$E$5&amp;"01"),'再評価率表【平成３０年】'!$E$7:$I$63,2,TRUE())</f>
        <v>1.469</v>
      </c>
      <c r="N82" s="129" t="n">
        <f aca="false">VLOOKUP(INT(($C81+1)&amp;N$5&amp;"01"),'再評価率表【平成３０年】'!$E$7:$I$63,2,TRUE())</f>
        <v>1.469</v>
      </c>
      <c r="O82" s="129" t="n">
        <f aca="false">VLOOKUP(INT(($C81+1)&amp;O$5&amp;"01"),'再評価率表【平成３０年】'!$E$7:$I$63,2,TRUE())</f>
        <v>1.469</v>
      </c>
      <c r="P82" s="129" t="n">
        <f aca="false">VLOOKUP(INT(($C81+1)&amp;P$5&amp;"01"),'再評価率表【平成３０年】'!$E$7:$I$63,2,TRUE())</f>
        <v>1.469</v>
      </c>
      <c r="Q82" s="136"/>
      <c r="R82" s="126"/>
      <c r="S82" s="136"/>
      <c r="T82" s="141"/>
      <c r="U82" s="142"/>
    </row>
    <row r="83" customFormat="false" ht="13.5" hidden="false" customHeight="true" outlineLevel="0" collapsed="false">
      <c r="B83" s="132"/>
      <c r="C83" s="133"/>
      <c r="D83" s="130" t="s">
        <v>163</v>
      </c>
      <c r="E83" s="131" t="n">
        <f aca="false">E82*E81</f>
        <v>0</v>
      </c>
      <c r="F83" s="131" t="n">
        <f aca="false">F82*F81</f>
        <v>0</v>
      </c>
      <c r="G83" s="131" t="n">
        <f aca="false">G82*G81</f>
        <v>0</v>
      </c>
      <c r="H83" s="131" t="n">
        <f aca="false">H82*H81</f>
        <v>0</v>
      </c>
      <c r="I83" s="131" t="n">
        <f aca="false">I82*I81</f>
        <v>0</v>
      </c>
      <c r="J83" s="131" t="n">
        <f aca="false">J82*J81</f>
        <v>0</v>
      </c>
      <c r="K83" s="131" t="n">
        <f aca="false">K82*K81</f>
        <v>0</v>
      </c>
      <c r="L83" s="131" t="n">
        <f aca="false">L82*L81</f>
        <v>0</v>
      </c>
      <c r="M83" s="131" t="n">
        <f aca="false">M82*M81</f>
        <v>0</v>
      </c>
      <c r="N83" s="131" t="n">
        <f aca="false">N82*N81</f>
        <v>0</v>
      </c>
      <c r="O83" s="131" t="n">
        <f aca="false">O82*O81</f>
        <v>0</v>
      </c>
      <c r="P83" s="131" t="n">
        <f aca="false">P82*P81</f>
        <v>0</v>
      </c>
      <c r="Q83" s="136"/>
      <c r="R83" s="126"/>
      <c r="S83" s="136"/>
      <c r="T83" s="141"/>
      <c r="U83" s="142"/>
    </row>
    <row r="84" customFormat="false" ht="13.5" hidden="false" customHeight="true" outlineLevel="0" collapsed="false">
      <c r="B84" s="132" t="n">
        <f aca="false">B81+1</f>
        <v>58</v>
      </c>
      <c r="C84" s="133" t="n">
        <f aca="false">C81+1</f>
        <v>1983</v>
      </c>
      <c r="D84" s="134" t="s">
        <v>28</v>
      </c>
      <c r="E84" s="135" t="n">
        <f aca="false">入・出力!E43</f>
        <v>0</v>
      </c>
      <c r="F84" s="135" t="n">
        <f aca="false">入・出力!F43</f>
        <v>0</v>
      </c>
      <c r="G84" s="135" t="n">
        <f aca="false">入・出力!G43</f>
        <v>0</v>
      </c>
      <c r="H84" s="135" t="n">
        <f aca="false">入・出力!H43</f>
        <v>0</v>
      </c>
      <c r="I84" s="135" t="n">
        <f aca="false">入・出力!I43</f>
        <v>0</v>
      </c>
      <c r="J84" s="135" t="n">
        <f aca="false">入・出力!J43</f>
        <v>0</v>
      </c>
      <c r="K84" s="135" t="n">
        <f aca="false">入・出力!K43</f>
        <v>0</v>
      </c>
      <c r="L84" s="135" t="n">
        <f aca="false">入・出力!L43</f>
        <v>0</v>
      </c>
      <c r="M84" s="135" t="n">
        <f aca="false">入・出力!M43</f>
        <v>0</v>
      </c>
      <c r="N84" s="135" t="n">
        <f aca="false">入・出力!N43</f>
        <v>0</v>
      </c>
      <c r="O84" s="135" t="n">
        <f aca="false">入・出力!O43</f>
        <v>0</v>
      </c>
      <c r="P84" s="135" t="n">
        <f aca="false">入・出力!P43</f>
        <v>0</v>
      </c>
      <c r="Q84" s="136" t="n">
        <f aca="false">SUM(E86:P86)</f>
        <v>0</v>
      </c>
      <c r="R84" s="126"/>
      <c r="S84" s="136" t="n">
        <f aca="false">Q84+R84</f>
        <v>0</v>
      </c>
      <c r="T84" s="141" t="n">
        <f aca="false">COUNTIF(E84:P84,"&gt;0")</f>
        <v>0</v>
      </c>
      <c r="U84" s="142" t="n">
        <f aca="false">U81+1</f>
        <v>58</v>
      </c>
    </row>
    <row r="85" customFormat="false" ht="13.5" hidden="false" customHeight="true" outlineLevel="0" collapsed="false">
      <c r="B85" s="132"/>
      <c r="C85" s="133"/>
      <c r="D85" s="128" t="s">
        <v>162</v>
      </c>
      <c r="E85" s="129" t="n">
        <f aca="false">VLOOKUP(INT($C84&amp;E$5&amp;"01"),'再評価率表【平成３０年】'!$E$7:$I$63,2,TRUE())</f>
        <v>1.418</v>
      </c>
      <c r="F85" s="129" t="n">
        <f aca="false">VLOOKUP(INT($C84&amp;F$5&amp;"01"),'再評価率表【平成３０年】'!$E$7:$I$63,2,TRUE())</f>
        <v>1.418</v>
      </c>
      <c r="G85" s="129" t="n">
        <f aca="false">VLOOKUP(INT($C84&amp;G$5&amp;"01"),'再評価率表【平成３０年】'!$E$7:$I$63,2,TRUE())</f>
        <v>1.418</v>
      </c>
      <c r="H85" s="129" t="n">
        <f aca="false">VLOOKUP(INT($C84&amp;H$5&amp;"01"),'再評価率表【平成３０年】'!$E$7:$I$63,2,TRUE())</f>
        <v>1.418</v>
      </c>
      <c r="I85" s="129" t="n">
        <f aca="false">VLOOKUP(INT($C84&amp;I$5&amp;"01"),'再評価率表【平成３０年】'!$E$7:$I$63,2,TRUE())</f>
        <v>1.418</v>
      </c>
      <c r="J85" s="129" t="n">
        <f aca="false">VLOOKUP(INT($C84&amp;J$5&amp;"01"),'再評価率表【平成３０年】'!$E$7:$I$63,2,TRUE())</f>
        <v>1.418</v>
      </c>
      <c r="K85" s="129" t="n">
        <f aca="false">VLOOKUP(INT($C84&amp;K$5&amp;"01"),'再評価率表【平成３０年】'!$E$7:$I$63,2,TRUE())</f>
        <v>1.418</v>
      </c>
      <c r="L85" s="129" t="n">
        <f aca="false">VLOOKUP(INT($C84&amp;L$5&amp;"01"),'再評価率表【平成３０年】'!$E$7:$I$63,2,TRUE())</f>
        <v>1.418</v>
      </c>
      <c r="M85" s="129" t="n">
        <f aca="false">VLOOKUP(INT($C84&amp;M$5&amp;"01"),'再評価率表【平成３０年】'!$E$7:$I$63,2,TRUE())</f>
        <v>1.418</v>
      </c>
      <c r="N85" s="129" t="n">
        <f aca="false">VLOOKUP(INT(($C84+1)&amp;N$5&amp;"01"),'再評価率表【平成３０年】'!$E$7:$I$63,2,TRUE())</f>
        <v>1.418</v>
      </c>
      <c r="O85" s="129" t="n">
        <f aca="false">VLOOKUP(INT(($C84+1)&amp;O$5&amp;"01"),'再評価率表【平成３０年】'!$E$7:$I$63,2,TRUE())</f>
        <v>1.418</v>
      </c>
      <c r="P85" s="129" t="n">
        <f aca="false">VLOOKUP(INT(($C84+1)&amp;P$5&amp;"01"),'再評価率表【平成３０年】'!$E$7:$I$63,2,TRUE())</f>
        <v>1.418</v>
      </c>
      <c r="Q85" s="136"/>
      <c r="R85" s="126"/>
      <c r="S85" s="136"/>
      <c r="T85" s="141"/>
      <c r="U85" s="142"/>
    </row>
    <row r="86" customFormat="false" ht="13.5" hidden="false" customHeight="true" outlineLevel="0" collapsed="false">
      <c r="B86" s="132"/>
      <c r="C86" s="133"/>
      <c r="D86" s="130" t="s">
        <v>163</v>
      </c>
      <c r="E86" s="131" t="n">
        <f aca="false">E85*E84</f>
        <v>0</v>
      </c>
      <c r="F86" s="131" t="n">
        <f aca="false">F85*F84</f>
        <v>0</v>
      </c>
      <c r="G86" s="131" t="n">
        <f aca="false">G85*G84</f>
        <v>0</v>
      </c>
      <c r="H86" s="131" t="n">
        <f aca="false">H85*H84</f>
        <v>0</v>
      </c>
      <c r="I86" s="131" t="n">
        <f aca="false">I85*I84</f>
        <v>0</v>
      </c>
      <c r="J86" s="131" t="n">
        <f aca="false">J85*J84</f>
        <v>0</v>
      </c>
      <c r="K86" s="131" t="n">
        <f aca="false">K85*K84</f>
        <v>0</v>
      </c>
      <c r="L86" s="131" t="n">
        <f aca="false">L85*L84</f>
        <v>0</v>
      </c>
      <c r="M86" s="131" t="n">
        <f aca="false">M85*M84</f>
        <v>0</v>
      </c>
      <c r="N86" s="131" t="n">
        <f aca="false">N85*N84</f>
        <v>0</v>
      </c>
      <c r="O86" s="131" t="n">
        <f aca="false">O85*O84</f>
        <v>0</v>
      </c>
      <c r="P86" s="131" t="n">
        <f aca="false">P85*P84</f>
        <v>0</v>
      </c>
      <c r="Q86" s="136"/>
      <c r="R86" s="126"/>
      <c r="S86" s="136"/>
      <c r="T86" s="141"/>
      <c r="U86" s="142"/>
    </row>
    <row r="87" customFormat="false" ht="13.5" hidden="false" customHeight="true" outlineLevel="0" collapsed="false">
      <c r="B87" s="132" t="n">
        <f aca="false">B84+1</f>
        <v>59</v>
      </c>
      <c r="C87" s="133" t="n">
        <f aca="false">C84+1</f>
        <v>1984</v>
      </c>
      <c r="D87" s="134" t="s">
        <v>28</v>
      </c>
      <c r="E87" s="135" t="n">
        <f aca="false">入・出力!E44</f>
        <v>0</v>
      </c>
      <c r="F87" s="135" t="n">
        <f aca="false">入・出力!F44</f>
        <v>0</v>
      </c>
      <c r="G87" s="135" t="n">
        <f aca="false">入・出力!G44</f>
        <v>0</v>
      </c>
      <c r="H87" s="135" t="n">
        <f aca="false">入・出力!H44</f>
        <v>0</v>
      </c>
      <c r="I87" s="135" t="n">
        <f aca="false">入・出力!I44</f>
        <v>0</v>
      </c>
      <c r="J87" s="135" t="n">
        <f aca="false">入・出力!J44</f>
        <v>0</v>
      </c>
      <c r="K87" s="135" t="n">
        <f aca="false">入・出力!K44</f>
        <v>0</v>
      </c>
      <c r="L87" s="135" t="n">
        <f aca="false">入・出力!L44</f>
        <v>0</v>
      </c>
      <c r="M87" s="135" t="n">
        <f aca="false">入・出力!M44</f>
        <v>0</v>
      </c>
      <c r="N87" s="135" t="n">
        <f aca="false">入・出力!N44</f>
        <v>0</v>
      </c>
      <c r="O87" s="135" t="n">
        <f aca="false">入・出力!O44</f>
        <v>0</v>
      </c>
      <c r="P87" s="135" t="n">
        <f aca="false">入・出力!P44</f>
        <v>0</v>
      </c>
      <c r="Q87" s="136" t="n">
        <f aca="false">SUM(E89:P89)</f>
        <v>0</v>
      </c>
      <c r="R87" s="126"/>
      <c r="S87" s="136" t="n">
        <f aca="false">Q87+R87</f>
        <v>0</v>
      </c>
      <c r="T87" s="141" t="n">
        <f aca="false">COUNTIF(E87:P87,"&gt;0")</f>
        <v>0</v>
      </c>
      <c r="U87" s="142" t="n">
        <f aca="false">U84+1</f>
        <v>59</v>
      </c>
    </row>
    <row r="88" customFormat="false" ht="13.5" hidden="false" customHeight="true" outlineLevel="0" collapsed="false">
      <c r="B88" s="132"/>
      <c r="C88" s="133"/>
      <c r="D88" s="128" t="s">
        <v>162</v>
      </c>
      <c r="E88" s="129" t="n">
        <f aca="false">VLOOKUP(INT($C87&amp;E$5&amp;"01"),'再評価率表【平成３０年】'!$E$7:$I$63,2,TRUE())</f>
        <v>1.363</v>
      </c>
      <c r="F88" s="129" t="n">
        <f aca="false">VLOOKUP(INT($C87&amp;F$5&amp;"01"),'再評価率表【平成３０年】'!$E$7:$I$63,2,TRUE())</f>
        <v>1.363</v>
      </c>
      <c r="G88" s="129" t="n">
        <f aca="false">VLOOKUP(INT($C87&amp;G$5&amp;"01"),'再評価率表【平成３０年】'!$E$7:$I$63,2,TRUE())</f>
        <v>1.363</v>
      </c>
      <c r="H88" s="129" t="n">
        <f aca="false">VLOOKUP(INT($C87&amp;H$5&amp;"01"),'再評価率表【平成３０年】'!$E$7:$I$63,2,TRUE())</f>
        <v>1.363</v>
      </c>
      <c r="I88" s="129" t="n">
        <f aca="false">VLOOKUP(INT($C87&amp;I$5&amp;"01"),'再評価率表【平成３０年】'!$E$7:$I$63,2,TRUE())</f>
        <v>1.363</v>
      </c>
      <c r="J88" s="129" t="n">
        <f aca="false">VLOOKUP(INT($C87&amp;J$5&amp;"01"),'再評価率表【平成３０年】'!$E$7:$I$63,2,TRUE())</f>
        <v>1.363</v>
      </c>
      <c r="K88" s="129" t="n">
        <f aca="false">VLOOKUP(INT($C87&amp;K$5&amp;"01"),'再評価率表【平成３０年】'!$E$7:$I$63,2,TRUE())</f>
        <v>1.363</v>
      </c>
      <c r="L88" s="129" t="n">
        <f aca="false">VLOOKUP(INT($C87&amp;L$5&amp;"01"),'再評価率表【平成３０年】'!$E$7:$I$63,2,TRUE())</f>
        <v>1.363</v>
      </c>
      <c r="M88" s="129" t="n">
        <f aca="false">VLOOKUP(INT($C87&amp;M$5&amp;"01"),'再評価率表【平成３０年】'!$E$7:$I$63,2,TRUE())</f>
        <v>1.363</v>
      </c>
      <c r="N88" s="129" t="n">
        <f aca="false">VLOOKUP(INT(($C87+1)&amp;N$5&amp;"01"),'再評価率表【平成３０年】'!$E$7:$I$63,2,TRUE())</f>
        <v>1.363</v>
      </c>
      <c r="O88" s="129" t="n">
        <f aca="false">VLOOKUP(INT(($C87+1)&amp;O$5&amp;"01"),'再評価率表【平成３０年】'!$E$7:$I$63,2,TRUE())</f>
        <v>1.363</v>
      </c>
      <c r="P88" s="129" t="n">
        <f aca="false">VLOOKUP(INT(($C87+1)&amp;P$5&amp;"01"),'再評価率表【平成３０年】'!$E$7:$I$63,2,TRUE())</f>
        <v>1.363</v>
      </c>
      <c r="Q88" s="136"/>
      <c r="R88" s="126"/>
      <c r="S88" s="136"/>
      <c r="T88" s="141"/>
      <c r="U88" s="142"/>
    </row>
    <row r="89" customFormat="false" ht="13.5" hidden="false" customHeight="true" outlineLevel="0" collapsed="false">
      <c r="B89" s="132"/>
      <c r="C89" s="133"/>
      <c r="D89" s="130" t="s">
        <v>163</v>
      </c>
      <c r="E89" s="131" t="n">
        <f aca="false">E88*E87</f>
        <v>0</v>
      </c>
      <c r="F89" s="131" t="n">
        <f aca="false">F88*F87</f>
        <v>0</v>
      </c>
      <c r="G89" s="131" t="n">
        <f aca="false">G88*G87</f>
        <v>0</v>
      </c>
      <c r="H89" s="131" t="n">
        <f aca="false">H88*H87</f>
        <v>0</v>
      </c>
      <c r="I89" s="131" t="n">
        <f aca="false">I88*I87</f>
        <v>0</v>
      </c>
      <c r="J89" s="131" t="n">
        <f aca="false">J88*J87</f>
        <v>0</v>
      </c>
      <c r="K89" s="131" t="n">
        <f aca="false">K88*K87</f>
        <v>0</v>
      </c>
      <c r="L89" s="131" t="n">
        <f aca="false">L88*L87</f>
        <v>0</v>
      </c>
      <c r="M89" s="131" t="n">
        <f aca="false">M88*M87</f>
        <v>0</v>
      </c>
      <c r="N89" s="131" t="n">
        <f aca="false">N88*N87</f>
        <v>0</v>
      </c>
      <c r="O89" s="131" t="n">
        <f aca="false">O88*O87</f>
        <v>0</v>
      </c>
      <c r="P89" s="131" t="n">
        <f aca="false">P88*P87</f>
        <v>0</v>
      </c>
      <c r="Q89" s="136"/>
      <c r="R89" s="126"/>
      <c r="S89" s="136"/>
      <c r="T89" s="141"/>
      <c r="U89" s="142"/>
    </row>
    <row r="90" customFormat="false" ht="13.5" hidden="false" customHeight="true" outlineLevel="0" collapsed="false">
      <c r="B90" s="132" t="n">
        <f aca="false">B87+1</f>
        <v>60</v>
      </c>
      <c r="C90" s="133" t="n">
        <f aca="false">C87+1</f>
        <v>1985</v>
      </c>
      <c r="D90" s="134" t="s">
        <v>28</v>
      </c>
      <c r="E90" s="135" t="n">
        <f aca="false">入・出力!E45</f>
        <v>0</v>
      </c>
      <c r="F90" s="135" t="n">
        <f aca="false">入・出力!F45</f>
        <v>0</v>
      </c>
      <c r="G90" s="135" t="n">
        <f aca="false">入・出力!G45</f>
        <v>0</v>
      </c>
      <c r="H90" s="135" t="n">
        <f aca="false">入・出力!H45</f>
        <v>0</v>
      </c>
      <c r="I90" s="135" t="n">
        <f aca="false">入・出力!I45</f>
        <v>0</v>
      </c>
      <c r="J90" s="135" t="n">
        <f aca="false">入・出力!J45</f>
        <v>0</v>
      </c>
      <c r="K90" s="135" t="n">
        <f aca="false">入・出力!K45</f>
        <v>0</v>
      </c>
      <c r="L90" s="135" t="n">
        <f aca="false">入・出力!L45</f>
        <v>0</v>
      </c>
      <c r="M90" s="135" t="n">
        <f aca="false">入・出力!M45</f>
        <v>0</v>
      </c>
      <c r="N90" s="135" t="n">
        <f aca="false">入・出力!N45</f>
        <v>0</v>
      </c>
      <c r="O90" s="135" t="n">
        <f aca="false">入・出力!O45</f>
        <v>0</v>
      </c>
      <c r="P90" s="135" t="n">
        <f aca="false">入・出力!P45</f>
        <v>0</v>
      </c>
      <c r="Q90" s="136" t="n">
        <f aca="false">SUM(E92:P92)</f>
        <v>0</v>
      </c>
      <c r="R90" s="126"/>
      <c r="S90" s="136" t="n">
        <f aca="false">Q90+R90</f>
        <v>0</v>
      </c>
      <c r="T90" s="141" t="n">
        <f aca="false">COUNTIF(E90:P90,"&gt;0")</f>
        <v>0</v>
      </c>
      <c r="U90" s="142" t="n">
        <f aca="false">U87+1</f>
        <v>60</v>
      </c>
    </row>
    <row r="91" customFormat="false" ht="13.5" hidden="false" customHeight="true" outlineLevel="0" collapsed="false">
      <c r="B91" s="132"/>
      <c r="C91" s="133"/>
      <c r="D91" s="128" t="s">
        <v>162</v>
      </c>
      <c r="E91" s="129" t="n">
        <f aca="false">VLOOKUP(INT($C90&amp;E$5&amp;"01"),'再評価率表【平成３０年】'!$E$7:$I$63,2,TRUE())</f>
        <v>1.363</v>
      </c>
      <c r="F91" s="129" t="n">
        <f aca="false">VLOOKUP(INT($C90&amp;F$5&amp;"01"),'再評価率表【平成３０年】'!$E$7:$I$63,2,TRUE())</f>
        <v>1.363</v>
      </c>
      <c r="G91" s="129" t="n">
        <f aca="false">VLOOKUP(INT($C90&amp;G$5&amp;"01"),'再評価率表【平成３０年】'!$E$7:$I$63,2,TRUE())</f>
        <v>1.363</v>
      </c>
      <c r="H91" s="129" t="n">
        <f aca="false">VLOOKUP(INT($C90&amp;H$5&amp;"01"),'再評価率表【平成３０年】'!$E$7:$I$63,2,TRUE())</f>
        <v>1.363</v>
      </c>
      <c r="I91" s="129" t="n">
        <f aca="false">VLOOKUP(INT($C90&amp;I$5&amp;"01"),'再評価率表【平成３０年】'!$E$7:$I$63,2,TRUE())</f>
        <v>1.363</v>
      </c>
      <c r="J91" s="129" t="n">
        <f aca="false">VLOOKUP(INT($C90&amp;J$5&amp;"01"),'再評価率表【平成３０年】'!$E$7:$I$63,2,TRUE())</f>
        <v>1.363</v>
      </c>
      <c r="K91" s="129" t="n">
        <f aca="false">VLOOKUP(INT($C90&amp;K$5&amp;"01"),'再評価率表【平成３０年】'!$E$7:$I$63,2,TRUE())</f>
        <v>1.29</v>
      </c>
      <c r="L91" s="129" t="n">
        <f aca="false">VLOOKUP(INT($C90&amp;L$5&amp;"01"),'再評価率表【平成３０年】'!$E$7:$I$63,2,TRUE())</f>
        <v>1.29</v>
      </c>
      <c r="M91" s="129" t="n">
        <f aca="false">VLOOKUP(INT($C90&amp;M$5&amp;"01"),'再評価率表【平成３０年】'!$E$7:$I$63,2,TRUE())</f>
        <v>1.29</v>
      </c>
      <c r="N91" s="129" t="n">
        <f aca="false">VLOOKUP(INT(($C90+1)&amp;N$5&amp;"01"),'再評価率表【平成３０年】'!$E$7:$I$63,2,TRUE())</f>
        <v>1.29</v>
      </c>
      <c r="O91" s="129" t="n">
        <f aca="false">VLOOKUP(INT(($C90+1)&amp;O$5&amp;"01"),'再評価率表【平成３０年】'!$E$7:$I$63,2,TRUE())</f>
        <v>1.29</v>
      </c>
      <c r="P91" s="129" t="n">
        <f aca="false">VLOOKUP(INT(($C90+1)&amp;P$5&amp;"01"),'再評価率表【平成３０年】'!$E$7:$I$63,2,TRUE())</f>
        <v>1.29</v>
      </c>
      <c r="Q91" s="136"/>
      <c r="R91" s="126"/>
      <c r="S91" s="136"/>
      <c r="T91" s="141"/>
      <c r="U91" s="142"/>
    </row>
    <row r="92" customFormat="false" ht="13.5" hidden="false" customHeight="true" outlineLevel="0" collapsed="false">
      <c r="B92" s="132"/>
      <c r="C92" s="133"/>
      <c r="D92" s="130" t="s">
        <v>163</v>
      </c>
      <c r="E92" s="131" t="n">
        <f aca="false">E91*E90</f>
        <v>0</v>
      </c>
      <c r="F92" s="131" t="n">
        <f aca="false">F91*F90</f>
        <v>0</v>
      </c>
      <c r="G92" s="131" t="n">
        <f aca="false">G91*G90</f>
        <v>0</v>
      </c>
      <c r="H92" s="131" t="n">
        <f aca="false">H91*H90</f>
        <v>0</v>
      </c>
      <c r="I92" s="131" t="n">
        <f aca="false">I91*I90</f>
        <v>0</v>
      </c>
      <c r="J92" s="131" t="n">
        <f aca="false">J91*J90</f>
        <v>0</v>
      </c>
      <c r="K92" s="131" t="n">
        <f aca="false">K91*K90</f>
        <v>0</v>
      </c>
      <c r="L92" s="131" t="n">
        <f aca="false">L91*L90</f>
        <v>0</v>
      </c>
      <c r="M92" s="131" t="n">
        <f aca="false">M91*M90</f>
        <v>0</v>
      </c>
      <c r="N92" s="131" t="n">
        <f aca="false">N91*N90</f>
        <v>0</v>
      </c>
      <c r="O92" s="131" t="n">
        <f aca="false">O91*O90</f>
        <v>0</v>
      </c>
      <c r="P92" s="131" t="n">
        <f aca="false">P91*P90</f>
        <v>0</v>
      </c>
      <c r="Q92" s="136"/>
      <c r="R92" s="126"/>
      <c r="S92" s="136"/>
      <c r="T92" s="141"/>
      <c r="U92" s="142"/>
    </row>
    <row r="93" customFormat="false" ht="13.5" hidden="false" customHeight="true" outlineLevel="0" collapsed="false">
      <c r="B93" s="132" t="n">
        <f aca="false">B90+1</f>
        <v>61</v>
      </c>
      <c r="C93" s="133" t="n">
        <f aca="false">C90+1</f>
        <v>1986</v>
      </c>
      <c r="D93" s="134" t="s">
        <v>28</v>
      </c>
      <c r="E93" s="135" t="n">
        <f aca="false">入・出力!E46</f>
        <v>0</v>
      </c>
      <c r="F93" s="135" t="n">
        <f aca="false">入・出力!F46</f>
        <v>0</v>
      </c>
      <c r="G93" s="135" t="n">
        <f aca="false">入・出力!G46</f>
        <v>0</v>
      </c>
      <c r="H93" s="135" t="n">
        <f aca="false">入・出力!H46</f>
        <v>0</v>
      </c>
      <c r="I93" s="135" t="n">
        <f aca="false">入・出力!I46</f>
        <v>0</v>
      </c>
      <c r="J93" s="135" t="n">
        <f aca="false">入・出力!J46</f>
        <v>0</v>
      </c>
      <c r="K93" s="135" t="n">
        <f aca="false">入・出力!K46</f>
        <v>0</v>
      </c>
      <c r="L93" s="135" t="n">
        <f aca="false">入・出力!L46</f>
        <v>0</v>
      </c>
      <c r="M93" s="135" t="n">
        <f aca="false">入・出力!M46</f>
        <v>0</v>
      </c>
      <c r="N93" s="135" t="n">
        <f aca="false">入・出力!N46</f>
        <v>0</v>
      </c>
      <c r="O93" s="135" t="n">
        <f aca="false">入・出力!O46</f>
        <v>0</v>
      </c>
      <c r="P93" s="135" t="n">
        <f aca="false">入・出力!P46</f>
        <v>0</v>
      </c>
      <c r="Q93" s="136" t="n">
        <f aca="false">SUM(E95:P95)</f>
        <v>0</v>
      </c>
      <c r="R93" s="126"/>
      <c r="S93" s="136" t="n">
        <f aca="false">Q93+R93</f>
        <v>0</v>
      </c>
      <c r="T93" s="141" t="n">
        <f aca="false">COUNTIF(E93:P93,"&gt;0")</f>
        <v>0</v>
      </c>
      <c r="U93" s="142" t="n">
        <f aca="false">U90+1</f>
        <v>61</v>
      </c>
    </row>
    <row r="94" customFormat="false" ht="13.5" hidden="false" customHeight="true" outlineLevel="0" collapsed="false">
      <c r="B94" s="132"/>
      <c r="C94" s="133"/>
      <c r="D94" s="128" t="s">
        <v>162</v>
      </c>
      <c r="E94" s="129" t="n">
        <f aca="false">VLOOKUP(INT($C93&amp;E$5&amp;"01"),'再評価率表【平成３０年】'!$E$7:$I$63,2,TRUE())</f>
        <v>1.29</v>
      </c>
      <c r="F94" s="129" t="n">
        <f aca="false">VLOOKUP(INT($C93&amp;F$5&amp;"01"),'再評価率表【平成３０年】'!$E$7:$I$63,2,TRUE())</f>
        <v>1.29</v>
      </c>
      <c r="G94" s="129" t="n">
        <f aca="false">VLOOKUP(INT($C93&amp;G$5&amp;"01"),'再評価率表【平成３０年】'!$E$7:$I$63,2,TRUE())</f>
        <v>1.29</v>
      </c>
      <c r="H94" s="129" t="n">
        <f aca="false">VLOOKUP(INT($C93&amp;H$5&amp;"01"),'再評価率表【平成３０年】'!$E$7:$I$63,2,TRUE())</f>
        <v>1.29</v>
      </c>
      <c r="I94" s="129" t="n">
        <f aca="false">VLOOKUP(INT($C93&amp;I$5&amp;"01"),'再評価率表【平成３０年】'!$E$7:$I$63,2,TRUE())</f>
        <v>1.29</v>
      </c>
      <c r="J94" s="129" t="n">
        <f aca="false">VLOOKUP(INT($C93&amp;J$5&amp;"01"),'再評価率表【平成３０年】'!$E$7:$I$63,2,TRUE())</f>
        <v>1.29</v>
      </c>
      <c r="K94" s="129" t="n">
        <f aca="false">VLOOKUP(INT($C93&amp;K$5&amp;"01"),'再評価率表【平成３０年】'!$E$7:$I$63,2,TRUE())</f>
        <v>1.29</v>
      </c>
      <c r="L94" s="129" t="n">
        <f aca="false">VLOOKUP(INT($C93&amp;L$5&amp;"01"),'再評価率表【平成３０年】'!$E$7:$I$63,2,TRUE())</f>
        <v>1.29</v>
      </c>
      <c r="M94" s="129" t="n">
        <f aca="false">VLOOKUP(INT($C93&amp;M$5&amp;"01"),'再評価率表【平成３０年】'!$E$7:$I$63,2,TRUE())</f>
        <v>1.29</v>
      </c>
      <c r="N94" s="129" t="n">
        <f aca="false">VLOOKUP(INT(($C93+1)&amp;N$5&amp;"01"),'再評価率表【平成３０年】'!$E$7:$I$63,2,TRUE())</f>
        <v>1.29</v>
      </c>
      <c r="O94" s="129" t="n">
        <f aca="false">VLOOKUP(INT(($C93+1)&amp;O$5&amp;"01"),'再評価率表【平成３０年】'!$E$7:$I$63,2,TRUE())</f>
        <v>1.29</v>
      </c>
      <c r="P94" s="129" t="n">
        <f aca="false">VLOOKUP(INT(($C93+1)&amp;P$5&amp;"01"),'再評価率表【平成３０年】'!$E$7:$I$63,2,TRUE())</f>
        <v>1.29</v>
      </c>
      <c r="Q94" s="136"/>
      <c r="R94" s="126"/>
      <c r="S94" s="136"/>
      <c r="T94" s="141"/>
      <c r="U94" s="142"/>
    </row>
    <row r="95" customFormat="false" ht="13.5" hidden="false" customHeight="true" outlineLevel="0" collapsed="false">
      <c r="B95" s="132"/>
      <c r="C95" s="133"/>
      <c r="D95" s="130" t="s">
        <v>163</v>
      </c>
      <c r="E95" s="131" t="n">
        <f aca="false">E94*E93</f>
        <v>0</v>
      </c>
      <c r="F95" s="131" t="n">
        <f aca="false">F94*F93</f>
        <v>0</v>
      </c>
      <c r="G95" s="131" t="n">
        <f aca="false">G94*G93</f>
        <v>0</v>
      </c>
      <c r="H95" s="131" t="n">
        <f aca="false">H94*H93</f>
        <v>0</v>
      </c>
      <c r="I95" s="131" t="n">
        <f aca="false">I94*I93</f>
        <v>0</v>
      </c>
      <c r="J95" s="131" t="n">
        <f aca="false">J94*J93</f>
        <v>0</v>
      </c>
      <c r="K95" s="131" t="n">
        <f aca="false">K94*K93</f>
        <v>0</v>
      </c>
      <c r="L95" s="131" t="n">
        <f aca="false">L94*L93</f>
        <v>0</v>
      </c>
      <c r="M95" s="131" t="n">
        <f aca="false">M94*M93</f>
        <v>0</v>
      </c>
      <c r="N95" s="131" t="n">
        <f aca="false">N94*N93</f>
        <v>0</v>
      </c>
      <c r="O95" s="131" t="n">
        <f aca="false">O94*O93</f>
        <v>0</v>
      </c>
      <c r="P95" s="131" t="n">
        <f aca="false">P94*P93</f>
        <v>0</v>
      </c>
      <c r="Q95" s="136"/>
      <c r="R95" s="126"/>
      <c r="S95" s="136"/>
      <c r="T95" s="141"/>
      <c r="U95" s="142"/>
    </row>
    <row r="96" customFormat="false" ht="13.5" hidden="false" customHeight="true" outlineLevel="0" collapsed="false">
      <c r="B96" s="132" t="n">
        <f aca="false">B93+1</f>
        <v>62</v>
      </c>
      <c r="C96" s="133" t="n">
        <f aca="false">C93+1</f>
        <v>1987</v>
      </c>
      <c r="D96" s="134" t="s">
        <v>28</v>
      </c>
      <c r="E96" s="135" t="n">
        <f aca="false">入・出力!E47</f>
        <v>0</v>
      </c>
      <c r="F96" s="135" t="n">
        <f aca="false">入・出力!F47</f>
        <v>0</v>
      </c>
      <c r="G96" s="135" t="n">
        <f aca="false">入・出力!G47</f>
        <v>0</v>
      </c>
      <c r="H96" s="135" t="n">
        <f aca="false">入・出力!H47</f>
        <v>0</v>
      </c>
      <c r="I96" s="135" t="n">
        <f aca="false">入・出力!I47</f>
        <v>0</v>
      </c>
      <c r="J96" s="135" t="n">
        <f aca="false">入・出力!J47</f>
        <v>0</v>
      </c>
      <c r="K96" s="135" t="n">
        <f aca="false">入・出力!K47</f>
        <v>0</v>
      </c>
      <c r="L96" s="135" t="n">
        <f aca="false">入・出力!L47</f>
        <v>0</v>
      </c>
      <c r="M96" s="135" t="n">
        <f aca="false">入・出力!M47</f>
        <v>0</v>
      </c>
      <c r="N96" s="135" t="n">
        <f aca="false">入・出力!N47</f>
        <v>0</v>
      </c>
      <c r="O96" s="135" t="n">
        <f aca="false">入・出力!O47</f>
        <v>0</v>
      </c>
      <c r="P96" s="135" t="n">
        <f aca="false">入・出力!P47</f>
        <v>0</v>
      </c>
      <c r="Q96" s="136" t="n">
        <f aca="false">SUM(E98:P98)</f>
        <v>0</v>
      </c>
      <c r="R96" s="126"/>
      <c r="S96" s="136" t="n">
        <f aca="false">Q96+R96</f>
        <v>0</v>
      </c>
      <c r="T96" s="141" t="n">
        <f aca="false">COUNTIF(E96:P96,"&gt;0")</f>
        <v>0</v>
      </c>
      <c r="U96" s="142" t="n">
        <f aca="false">U93+1</f>
        <v>62</v>
      </c>
    </row>
    <row r="97" customFormat="false" ht="13.5" hidden="false" customHeight="true" outlineLevel="0" collapsed="false">
      <c r="B97" s="132"/>
      <c r="C97" s="133"/>
      <c r="D97" s="128" t="s">
        <v>162</v>
      </c>
      <c r="E97" s="129" t="n">
        <f aca="false">VLOOKUP(INT($C96&amp;E$5&amp;"01"),'再評価率表【平成３０年】'!$E$7:$I$63,2,TRUE())</f>
        <v>1.256</v>
      </c>
      <c r="F97" s="129" t="n">
        <f aca="false">VLOOKUP(INT($C96&amp;F$5&amp;"01"),'再評価率表【平成３０年】'!$E$7:$I$63,2,TRUE())</f>
        <v>1.256</v>
      </c>
      <c r="G97" s="129" t="n">
        <f aca="false">VLOOKUP(INT($C96&amp;G$5&amp;"01"),'再評価率表【平成３０年】'!$E$7:$I$63,2,TRUE())</f>
        <v>1.256</v>
      </c>
      <c r="H97" s="129" t="n">
        <f aca="false">VLOOKUP(INT($C96&amp;H$5&amp;"01"),'再評価率表【平成３０年】'!$E$7:$I$63,2,TRUE())</f>
        <v>1.256</v>
      </c>
      <c r="I97" s="129" t="n">
        <f aca="false">VLOOKUP(INT($C96&amp;I$5&amp;"01"),'再評価率表【平成３０年】'!$E$7:$I$63,2,TRUE())</f>
        <v>1.256</v>
      </c>
      <c r="J97" s="129" t="n">
        <f aca="false">VLOOKUP(INT($C96&amp;J$5&amp;"01"),'再評価率表【平成３０年】'!$E$7:$I$63,2,TRUE())</f>
        <v>1.256</v>
      </c>
      <c r="K97" s="129" t="n">
        <f aca="false">VLOOKUP(INT($C96&amp;K$5&amp;"01"),'再評価率表【平成３０年】'!$E$7:$I$63,2,TRUE())</f>
        <v>1.256</v>
      </c>
      <c r="L97" s="129" t="n">
        <f aca="false">VLOOKUP(INT($C96&amp;L$5&amp;"01"),'再評価率表【平成３０年】'!$E$7:$I$63,2,TRUE())</f>
        <v>1.256</v>
      </c>
      <c r="M97" s="129" t="n">
        <f aca="false">VLOOKUP(INT($C96&amp;M$5&amp;"01"),'再評価率表【平成３０年】'!$E$7:$I$63,2,TRUE())</f>
        <v>1.256</v>
      </c>
      <c r="N97" s="129" t="n">
        <f aca="false">VLOOKUP(INT(($C96+1)&amp;N$5&amp;"01"),'再評価率表【平成３０年】'!$E$7:$I$63,2,TRUE())</f>
        <v>1.256</v>
      </c>
      <c r="O97" s="129" t="n">
        <f aca="false">VLOOKUP(INT(($C96+1)&amp;O$5&amp;"01"),'再評価率表【平成３０年】'!$E$7:$I$63,2,TRUE())</f>
        <v>1.256</v>
      </c>
      <c r="P97" s="129" t="n">
        <f aca="false">VLOOKUP(INT(($C96+1)&amp;P$5&amp;"01"),'再評価率表【平成３０年】'!$E$7:$I$63,2,TRUE())</f>
        <v>1.256</v>
      </c>
      <c r="Q97" s="136"/>
      <c r="R97" s="126"/>
      <c r="S97" s="136"/>
      <c r="T97" s="141"/>
      <c r="U97" s="142"/>
    </row>
    <row r="98" customFormat="false" ht="13.5" hidden="false" customHeight="true" outlineLevel="0" collapsed="false">
      <c r="B98" s="132"/>
      <c r="C98" s="133"/>
      <c r="D98" s="130" t="s">
        <v>163</v>
      </c>
      <c r="E98" s="131" t="n">
        <f aca="false">E97*E96</f>
        <v>0</v>
      </c>
      <c r="F98" s="131" t="n">
        <f aca="false">F97*F96</f>
        <v>0</v>
      </c>
      <c r="G98" s="131" t="n">
        <f aca="false">G97*G96</f>
        <v>0</v>
      </c>
      <c r="H98" s="131" t="n">
        <f aca="false">H97*H96</f>
        <v>0</v>
      </c>
      <c r="I98" s="131" t="n">
        <f aca="false">I97*I96</f>
        <v>0</v>
      </c>
      <c r="J98" s="131" t="n">
        <f aca="false">J97*J96</f>
        <v>0</v>
      </c>
      <c r="K98" s="131" t="n">
        <f aca="false">K97*K96</f>
        <v>0</v>
      </c>
      <c r="L98" s="131" t="n">
        <f aca="false">L97*L96</f>
        <v>0</v>
      </c>
      <c r="M98" s="131" t="n">
        <f aca="false">M97*M96</f>
        <v>0</v>
      </c>
      <c r="N98" s="131" t="n">
        <f aca="false">N97*N96</f>
        <v>0</v>
      </c>
      <c r="O98" s="131" t="n">
        <f aca="false">O97*O96</f>
        <v>0</v>
      </c>
      <c r="P98" s="131" t="n">
        <f aca="false">P97*P96</f>
        <v>0</v>
      </c>
      <c r="Q98" s="136"/>
      <c r="R98" s="126"/>
      <c r="S98" s="136"/>
      <c r="T98" s="141"/>
      <c r="U98" s="142"/>
    </row>
    <row r="99" customFormat="false" ht="13.5" hidden="false" customHeight="true" outlineLevel="0" collapsed="false">
      <c r="B99" s="132" t="n">
        <f aca="false">B96+1</f>
        <v>63</v>
      </c>
      <c r="C99" s="133" t="s">
        <v>61</v>
      </c>
      <c r="D99" s="134" t="s">
        <v>28</v>
      </c>
      <c r="E99" s="135" t="n">
        <f aca="false">入・出力!E48</f>
        <v>0</v>
      </c>
      <c r="F99" s="135" t="n">
        <f aca="false">入・出力!F48</f>
        <v>0</v>
      </c>
      <c r="G99" s="135" t="n">
        <f aca="false">入・出力!G48</f>
        <v>0</v>
      </c>
      <c r="H99" s="135" t="n">
        <f aca="false">入・出力!H48</f>
        <v>0</v>
      </c>
      <c r="I99" s="135" t="n">
        <f aca="false">入・出力!I48</f>
        <v>0</v>
      </c>
      <c r="J99" s="135" t="n">
        <f aca="false">入・出力!J48</f>
        <v>0</v>
      </c>
      <c r="K99" s="135" t="n">
        <f aca="false">入・出力!K48</f>
        <v>0</v>
      </c>
      <c r="L99" s="135" t="n">
        <f aca="false">入・出力!L48</f>
        <v>0</v>
      </c>
      <c r="M99" s="135" t="n">
        <f aca="false">入・出力!M48</f>
        <v>0</v>
      </c>
      <c r="N99" s="135" t="n">
        <f aca="false">入・出力!N48</f>
        <v>0</v>
      </c>
      <c r="O99" s="135" t="n">
        <f aca="false">入・出力!O48</f>
        <v>0</v>
      </c>
      <c r="P99" s="135" t="n">
        <f aca="false">入・出力!P48</f>
        <v>0</v>
      </c>
      <c r="Q99" s="136" t="n">
        <f aca="false">SUM(E101:P101)</f>
        <v>0</v>
      </c>
      <c r="R99" s="126"/>
      <c r="S99" s="143" t="n">
        <f aca="false">Q99+R99</f>
        <v>0</v>
      </c>
      <c r="T99" s="144" t="n">
        <f aca="false">COUNTIF(E99:P99,"&gt;0")</f>
        <v>0</v>
      </c>
      <c r="U99" s="145" t="n">
        <f aca="false">U96+1</f>
        <v>63</v>
      </c>
    </row>
    <row r="100" customFormat="false" ht="13.5" hidden="false" customHeight="true" outlineLevel="0" collapsed="false">
      <c r="B100" s="132"/>
      <c r="C100" s="133"/>
      <c r="D100" s="128" t="s">
        <v>162</v>
      </c>
      <c r="E100" s="129" t="n">
        <f aca="false">VLOOKUP(INT($C99&amp;E$5&amp;"01"),'再評価率表【平成３０年】'!$E$7:$I$63,2,TRUE())</f>
        <v>1.226</v>
      </c>
      <c r="F100" s="129" t="n">
        <f aca="false">VLOOKUP(INT($C99&amp;F$5&amp;"01"),'再評価率表【平成３０年】'!$E$7:$I$63,2,TRUE())</f>
        <v>1.226</v>
      </c>
      <c r="G100" s="129" t="n">
        <f aca="false">VLOOKUP(INT($C99&amp;G$5&amp;"01"),'再評価率表【平成３０年】'!$E$7:$I$63,2,TRUE())</f>
        <v>1.226</v>
      </c>
      <c r="H100" s="129" t="n">
        <f aca="false">VLOOKUP(INT($C99&amp;H$5&amp;"01"),'再評価率表【平成３０年】'!$E$7:$I$63,2,TRUE())</f>
        <v>1.226</v>
      </c>
      <c r="I100" s="129" t="n">
        <f aca="false">VLOOKUP(INT($C99&amp;I$5&amp;"01"),'再評価率表【平成３０年】'!$E$7:$I$63,2,TRUE())</f>
        <v>1.226</v>
      </c>
      <c r="J100" s="129" t="n">
        <f aca="false">VLOOKUP(INT($C99&amp;J$5&amp;"01"),'再評価率表【平成３０年】'!$E$7:$I$63,2,TRUE())</f>
        <v>1.226</v>
      </c>
      <c r="K100" s="129" t="n">
        <f aca="false">VLOOKUP(INT($C99&amp;K$5&amp;"01"),'再評価率表【平成３０年】'!$E$7:$I$63,2,TRUE())</f>
        <v>1.226</v>
      </c>
      <c r="L100" s="129" t="n">
        <f aca="false">VLOOKUP(INT($C99&amp;L$5&amp;"01"),'再評価率表【平成３０年】'!$E$7:$I$63,2,TRUE())</f>
        <v>1.226</v>
      </c>
      <c r="M100" s="129" t="n">
        <f aca="false">VLOOKUP(INT($C99&amp;M$5&amp;"01"),'再評価率表【平成３０年】'!$E$7:$I$63,2,TRUE())</f>
        <v>1.226</v>
      </c>
      <c r="N100" s="129" t="n">
        <f aca="false">VLOOKUP(INT(($C99+1)&amp;N$5&amp;"01"),'再評価率表【平成３０年】'!$E$7:$I$63,2,TRUE())</f>
        <v>1.226</v>
      </c>
      <c r="O100" s="129" t="n">
        <f aca="false">VLOOKUP(INT(($C99+1)&amp;O$5&amp;"01"),'再評価率表【平成３０年】'!$E$7:$I$63,2,TRUE())</f>
        <v>1.226</v>
      </c>
      <c r="P100" s="129" t="n">
        <f aca="false">VLOOKUP(INT(($C99+1)&amp;P$5&amp;"01"),'再評価率表【平成３０年】'!$E$7:$I$63,2,TRUE())</f>
        <v>1.226</v>
      </c>
      <c r="Q100" s="136"/>
      <c r="R100" s="126"/>
      <c r="S100" s="143"/>
      <c r="T100" s="144"/>
      <c r="U100" s="145"/>
    </row>
    <row r="101" customFormat="false" ht="14.25" hidden="false" customHeight="true" outlineLevel="0" collapsed="false">
      <c r="B101" s="132"/>
      <c r="C101" s="133"/>
      <c r="D101" s="130" t="s">
        <v>163</v>
      </c>
      <c r="E101" s="131" t="n">
        <f aca="false">E100*E99</f>
        <v>0</v>
      </c>
      <c r="F101" s="131" t="n">
        <f aca="false">F100*F99</f>
        <v>0</v>
      </c>
      <c r="G101" s="131" t="n">
        <f aca="false">G100*G99</f>
        <v>0</v>
      </c>
      <c r="H101" s="131" t="n">
        <f aca="false">H100*H99</f>
        <v>0</v>
      </c>
      <c r="I101" s="131" t="n">
        <f aca="false">I100*I99</f>
        <v>0</v>
      </c>
      <c r="J101" s="131" t="n">
        <f aca="false">J100*J99</f>
        <v>0</v>
      </c>
      <c r="K101" s="131" t="n">
        <f aca="false">K100*K99</f>
        <v>0</v>
      </c>
      <c r="L101" s="131" t="n">
        <f aca="false">L100*L99</f>
        <v>0</v>
      </c>
      <c r="M101" s="131" t="n">
        <f aca="false">M100*M99</f>
        <v>0</v>
      </c>
      <c r="N101" s="131" t="n">
        <f aca="false">N100*N99</f>
        <v>0</v>
      </c>
      <c r="O101" s="131" t="n">
        <f aca="false">O100*O99</f>
        <v>0</v>
      </c>
      <c r="P101" s="131" t="n">
        <f aca="false">P100*P99</f>
        <v>0</v>
      </c>
      <c r="Q101" s="136"/>
      <c r="R101" s="126"/>
      <c r="S101" s="143"/>
      <c r="T101" s="144"/>
      <c r="U101" s="145"/>
    </row>
    <row r="102" customFormat="false" ht="14.25" hidden="false" customHeight="true" outlineLevel="0" collapsed="false">
      <c r="B102" s="132" t="n">
        <v>1</v>
      </c>
      <c r="C102" s="133" t="s">
        <v>63</v>
      </c>
      <c r="D102" s="134" t="s">
        <v>28</v>
      </c>
      <c r="E102" s="135" t="n">
        <f aca="false">入・出力!E49</f>
        <v>0</v>
      </c>
      <c r="F102" s="135" t="n">
        <f aca="false">入・出力!F49</f>
        <v>0</v>
      </c>
      <c r="G102" s="135" t="n">
        <f aca="false">入・出力!G49</f>
        <v>0</v>
      </c>
      <c r="H102" s="135" t="n">
        <f aca="false">入・出力!H49</f>
        <v>0</v>
      </c>
      <c r="I102" s="135" t="n">
        <f aca="false">入・出力!I49</f>
        <v>0</v>
      </c>
      <c r="J102" s="135" t="n">
        <f aca="false">入・出力!J49</f>
        <v>0</v>
      </c>
      <c r="K102" s="135" t="n">
        <f aca="false">入・出力!K49</f>
        <v>0</v>
      </c>
      <c r="L102" s="135" t="n">
        <f aca="false">入・出力!L49</f>
        <v>0</v>
      </c>
      <c r="M102" s="135" t="n">
        <f aca="false">入・出力!M49</f>
        <v>0</v>
      </c>
      <c r="N102" s="135" t="n">
        <f aca="false">入・出力!N49</f>
        <v>0</v>
      </c>
      <c r="O102" s="135" t="n">
        <f aca="false">入・出力!O49</f>
        <v>0</v>
      </c>
      <c r="P102" s="135" t="n">
        <f aca="false">入・出力!P49</f>
        <v>0</v>
      </c>
      <c r="Q102" s="136" t="n">
        <f aca="false">SUM(E104:P104)</f>
        <v>0</v>
      </c>
      <c r="R102" s="126"/>
      <c r="S102" s="146" t="n">
        <f aca="false">Q102+R102</f>
        <v>0</v>
      </c>
      <c r="T102" s="147" t="n">
        <f aca="false">COUNTIF(E102:P102,"&gt;0")</f>
        <v>0</v>
      </c>
      <c r="U102" s="148" t="n">
        <v>1</v>
      </c>
    </row>
    <row r="103" customFormat="false" ht="13.5" hidden="false" customHeight="true" outlineLevel="0" collapsed="false">
      <c r="B103" s="132"/>
      <c r="C103" s="133"/>
      <c r="D103" s="128" t="s">
        <v>162</v>
      </c>
      <c r="E103" s="129" t="n">
        <f aca="false">VLOOKUP(INT($C102&amp;E$5&amp;"01"),'再評価率表【平成３０年】'!$E$7:$I$63,2,TRUE())</f>
        <v>1.226</v>
      </c>
      <c r="F103" s="129" t="n">
        <f aca="false">VLOOKUP(INT($C102&amp;F$5&amp;"01"),'再評価率表【平成３０年】'!$E$7:$I$63,2,TRUE())</f>
        <v>1.226</v>
      </c>
      <c r="G103" s="129" t="n">
        <f aca="false">VLOOKUP(INT($C102&amp;G$5&amp;"01"),'再評価率表【平成３０年】'!$E$7:$I$63,2,TRUE())</f>
        <v>1.226</v>
      </c>
      <c r="H103" s="129" t="n">
        <f aca="false">VLOOKUP(INT($C102&amp;H$5&amp;"01"),'再評価率表【平成３０年】'!$E$7:$I$63,2,TRUE())</f>
        <v>1.226</v>
      </c>
      <c r="I103" s="129" t="n">
        <f aca="false">VLOOKUP(INT($C102&amp;I$5&amp;"01"),'再評価率表【平成３０年】'!$E$7:$I$63,2,TRUE())</f>
        <v>1.226</v>
      </c>
      <c r="J103" s="129" t="n">
        <f aca="false">VLOOKUP(INT($C102&amp;J$5&amp;"01"),'再評価率表【平成３０年】'!$E$7:$I$63,2,TRUE())</f>
        <v>1.226</v>
      </c>
      <c r="K103" s="129" t="n">
        <f aca="false">VLOOKUP(INT($C102&amp;K$5&amp;"01"),'再評価率表【平成３０年】'!$E$7:$I$63,2,TRUE())</f>
        <v>1.226</v>
      </c>
      <c r="L103" s="129" t="n">
        <f aca="false">VLOOKUP(INT($C102&amp;L$5&amp;"01"),'再評価率表【平成３０年】'!$E$7:$I$63,2,TRUE())</f>
        <v>1.226</v>
      </c>
      <c r="M103" s="129" t="n">
        <f aca="false">VLOOKUP(INT($C102&amp;M$5&amp;"01"),'再評価率表【平成３０年】'!$E$7:$I$63,2,TRUE())</f>
        <v>1.152</v>
      </c>
      <c r="N103" s="129" t="n">
        <f aca="false">VLOOKUP(INT(($C102+1)&amp;N$5&amp;"01"),'再評価率表【平成３０年】'!$E$7:$I$63,2,TRUE())</f>
        <v>1.152</v>
      </c>
      <c r="O103" s="129" t="n">
        <f aca="false">VLOOKUP(INT(($C102+1)&amp;O$5&amp;"01"),'再評価率表【平成３０年】'!$E$7:$I$63,2,TRUE())</f>
        <v>1.152</v>
      </c>
      <c r="P103" s="129" t="n">
        <f aca="false">VLOOKUP(INT(($C102+1)&amp;P$5&amp;"01"),'再評価率表【平成３０年】'!$E$7:$I$63,2,TRUE())</f>
        <v>1.152</v>
      </c>
      <c r="Q103" s="136"/>
      <c r="R103" s="126"/>
      <c r="S103" s="146"/>
      <c r="T103" s="147"/>
      <c r="U103" s="148"/>
    </row>
    <row r="104" customFormat="false" ht="13.5" hidden="false" customHeight="true" outlineLevel="0" collapsed="false">
      <c r="B104" s="132"/>
      <c r="C104" s="133"/>
      <c r="D104" s="130" t="s">
        <v>163</v>
      </c>
      <c r="E104" s="131" t="n">
        <f aca="false">E103*E102</f>
        <v>0</v>
      </c>
      <c r="F104" s="131" t="n">
        <f aca="false">F103*F102</f>
        <v>0</v>
      </c>
      <c r="G104" s="131" t="n">
        <f aca="false">G103*G102</f>
        <v>0</v>
      </c>
      <c r="H104" s="131" t="n">
        <f aca="false">H103*H102</f>
        <v>0</v>
      </c>
      <c r="I104" s="131" t="n">
        <f aca="false">I103*I102</f>
        <v>0</v>
      </c>
      <c r="J104" s="131" t="n">
        <f aca="false">J103*J102</f>
        <v>0</v>
      </c>
      <c r="K104" s="131" t="n">
        <f aca="false">K103*K102</f>
        <v>0</v>
      </c>
      <c r="L104" s="131" t="n">
        <f aca="false">L103*L102</f>
        <v>0</v>
      </c>
      <c r="M104" s="131" t="n">
        <f aca="false">M103*M102</f>
        <v>0</v>
      </c>
      <c r="N104" s="131" t="n">
        <f aca="false">N103*N102</f>
        <v>0</v>
      </c>
      <c r="O104" s="131" t="n">
        <f aca="false">O103*O102</f>
        <v>0</v>
      </c>
      <c r="P104" s="131" t="n">
        <f aca="false">P103*P102</f>
        <v>0</v>
      </c>
      <c r="Q104" s="136"/>
      <c r="R104" s="126"/>
      <c r="S104" s="146"/>
      <c r="T104" s="147"/>
      <c r="U104" s="148"/>
    </row>
    <row r="105" customFormat="false" ht="13.5" hidden="false" customHeight="true" outlineLevel="0" collapsed="false">
      <c r="B105" s="132" t="n">
        <f aca="false">B102+1</f>
        <v>2</v>
      </c>
      <c r="C105" s="133" t="n">
        <f aca="false">C102+1</f>
        <v>1990</v>
      </c>
      <c r="D105" s="134" t="s">
        <v>28</v>
      </c>
      <c r="E105" s="135" t="n">
        <f aca="false">入・出力!E50</f>
        <v>0</v>
      </c>
      <c r="F105" s="135" t="n">
        <f aca="false">入・出力!F50</f>
        <v>0</v>
      </c>
      <c r="G105" s="135" t="n">
        <f aca="false">入・出力!G50</f>
        <v>0</v>
      </c>
      <c r="H105" s="135" t="n">
        <f aca="false">入・出力!H50</f>
        <v>0</v>
      </c>
      <c r="I105" s="135" t="n">
        <f aca="false">入・出力!I50</f>
        <v>0</v>
      </c>
      <c r="J105" s="135" t="n">
        <f aca="false">入・出力!J50</f>
        <v>0</v>
      </c>
      <c r="K105" s="135" t="n">
        <f aca="false">入・出力!K50</f>
        <v>0</v>
      </c>
      <c r="L105" s="135" t="n">
        <f aca="false">入・出力!L50</f>
        <v>0</v>
      </c>
      <c r="M105" s="135" t="n">
        <f aca="false">入・出力!M50</f>
        <v>0</v>
      </c>
      <c r="N105" s="135" t="n">
        <f aca="false">入・出力!N50</f>
        <v>0</v>
      </c>
      <c r="O105" s="135" t="n">
        <f aca="false">入・出力!O50</f>
        <v>0</v>
      </c>
      <c r="P105" s="135" t="n">
        <f aca="false">入・出力!P50</f>
        <v>0</v>
      </c>
      <c r="Q105" s="136" t="n">
        <f aca="false">SUM(E107:P107)</f>
        <v>0</v>
      </c>
      <c r="R105" s="126"/>
      <c r="S105" s="136" t="n">
        <f aca="false">Q105+R105</f>
        <v>0</v>
      </c>
      <c r="T105" s="141" t="n">
        <f aca="false">COUNTIF(E105:P105,"&gt;0")</f>
        <v>0</v>
      </c>
      <c r="U105" s="142" t="n">
        <f aca="false">U102+1</f>
        <v>2</v>
      </c>
    </row>
    <row r="106" customFormat="false" ht="13.5" hidden="false" customHeight="true" outlineLevel="0" collapsed="false">
      <c r="B106" s="132"/>
      <c r="C106" s="133"/>
      <c r="D106" s="128" t="s">
        <v>162</v>
      </c>
      <c r="E106" s="129" t="n">
        <f aca="false">VLOOKUP(INT($C105&amp;E$5&amp;"01"),'再評価率表【平成３０年】'!$E$7:$I$63,2,TRUE())</f>
        <v>1.152</v>
      </c>
      <c r="F106" s="129" t="n">
        <f aca="false">VLOOKUP(INT($C105&amp;F$5&amp;"01"),'再評価率表【平成３０年】'!$E$7:$I$63,2,TRUE())</f>
        <v>1.152</v>
      </c>
      <c r="G106" s="129" t="n">
        <f aca="false">VLOOKUP(INT($C105&amp;G$5&amp;"01"),'再評価率表【平成３０年】'!$E$7:$I$63,2,TRUE())</f>
        <v>1.152</v>
      </c>
      <c r="H106" s="129" t="n">
        <f aca="false">VLOOKUP(INT($C105&amp;H$5&amp;"01"),'再評価率表【平成３０年】'!$E$7:$I$63,2,TRUE())</f>
        <v>1.152</v>
      </c>
      <c r="I106" s="129" t="n">
        <f aca="false">VLOOKUP(INT($C105&amp;I$5&amp;"01"),'再評価率表【平成３０年】'!$E$7:$I$63,2,TRUE())</f>
        <v>1.152</v>
      </c>
      <c r="J106" s="129" t="n">
        <f aca="false">VLOOKUP(INT($C105&amp;J$5&amp;"01"),'再評価率表【平成３０年】'!$E$7:$I$63,2,TRUE())</f>
        <v>1.152</v>
      </c>
      <c r="K106" s="129" t="n">
        <f aca="false">VLOOKUP(INT($C105&amp;K$5&amp;"01"),'再評価率表【平成３０年】'!$E$7:$I$63,2,TRUE())</f>
        <v>1.152</v>
      </c>
      <c r="L106" s="129" t="n">
        <f aca="false">VLOOKUP(INT($C105&amp;L$5&amp;"01"),'再評価率表【平成３０年】'!$E$7:$I$63,2,TRUE())</f>
        <v>1.152</v>
      </c>
      <c r="M106" s="129" t="n">
        <f aca="false">VLOOKUP(INT($C105&amp;M$5&amp;"01"),'再評価率表【平成３０年】'!$E$7:$I$63,2,TRUE())</f>
        <v>1.152</v>
      </c>
      <c r="N106" s="129" t="n">
        <f aca="false">VLOOKUP(INT(($C105+1)&amp;N$5&amp;"01"),'再評価率表【平成３０年】'!$E$7:$I$63,2,TRUE())</f>
        <v>1.152</v>
      </c>
      <c r="O106" s="129" t="n">
        <f aca="false">VLOOKUP(INT(($C105+1)&amp;O$5&amp;"01"),'再評価率表【平成３０年】'!$E$7:$I$63,2,TRUE())</f>
        <v>1.152</v>
      </c>
      <c r="P106" s="129" t="n">
        <f aca="false">VLOOKUP(INT(($C105+1)&amp;P$5&amp;"01"),'再評価率表【平成３０年】'!$E$7:$I$63,2,TRUE())</f>
        <v>1.152</v>
      </c>
      <c r="Q106" s="136"/>
      <c r="R106" s="126"/>
      <c r="S106" s="136"/>
      <c r="T106" s="141"/>
      <c r="U106" s="142"/>
    </row>
    <row r="107" customFormat="false" ht="13.5" hidden="false" customHeight="true" outlineLevel="0" collapsed="false">
      <c r="B107" s="132"/>
      <c r="C107" s="133"/>
      <c r="D107" s="130" t="s">
        <v>163</v>
      </c>
      <c r="E107" s="131" t="n">
        <f aca="false">E106*E105</f>
        <v>0</v>
      </c>
      <c r="F107" s="131" t="n">
        <f aca="false">F106*F105</f>
        <v>0</v>
      </c>
      <c r="G107" s="131" t="n">
        <f aca="false">G106*G105</f>
        <v>0</v>
      </c>
      <c r="H107" s="131" t="n">
        <f aca="false">H106*H105</f>
        <v>0</v>
      </c>
      <c r="I107" s="131" t="n">
        <f aca="false">I106*I105</f>
        <v>0</v>
      </c>
      <c r="J107" s="131" t="n">
        <f aca="false">J106*J105</f>
        <v>0</v>
      </c>
      <c r="K107" s="131" t="n">
        <f aca="false">K106*K105</f>
        <v>0</v>
      </c>
      <c r="L107" s="131" t="n">
        <f aca="false">L106*L105</f>
        <v>0</v>
      </c>
      <c r="M107" s="131" t="n">
        <f aca="false">M106*M105</f>
        <v>0</v>
      </c>
      <c r="N107" s="131" t="n">
        <f aca="false">N106*N105</f>
        <v>0</v>
      </c>
      <c r="O107" s="131" t="n">
        <f aca="false">O106*O105</f>
        <v>0</v>
      </c>
      <c r="P107" s="131" t="n">
        <f aca="false">P106*P105</f>
        <v>0</v>
      </c>
      <c r="Q107" s="136"/>
      <c r="R107" s="126"/>
      <c r="S107" s="136"/>
      <c r="T107" s="141"/>
      <c r="U107" s="142"/>
    </row>
    <row r="108" customFormat="false" ht="13.5" hidden="false" customHeight="true" outlineLevel="0" collapsed="false">
      <c r="B108" s="132" t="n">
        <f aca="false">B105+1</f>
        <v>3</v>
      </c>
      <c r="C108" s="133" t="n">
        <f aca="false">C105+1</f>
        <v>1991</v>
      </c>
      <c r="D108" s="134" t="s">
        <v>28</v>
      </c>
      <c r="E108" s="135" t="n">
        <f aca="false">入・出力!E51</f>
        <v>0</v>
      </c>
      <c r="F108" s="135" t="n">
        <f aca="false">入・出力!F51</f>
        <v>0</v>
      </c>
      <c r="G108" s="135" t="n">
        <f aca="false">入・出力!G51</f>
        <v>0</v>
      </c>
      <c r="H108" s="135" t="n">
        <f aca="false">入・出力!H51</f>
        <v>0</v>
      </c>
      <c r="I108" s="135" t="n">
        <f aca="false">入・出力!I51</f>
        <v>0</v>
      </c>
      <c r="J108" s="135" t="n">
        <f aca="false">入・出力!J51</f>
        <v>0</v>
      </c>
      <c r="K108" s="135" t="n">
        <f aca="false">入・出力!K51</f>
        <v>0</v>
      </c>
      <c r="L108" s="135" t="n">
        <f aca="false">入・出力!L51</f>
        <v>0</v>
      </c>
      <c r="M108" s="135" t="n">
        <f aca="false">入・出力!M51</f>
        <v>0</v>
      </c>
      <c r="N108" s="135" t="n">
        <f aca="false">入・出力!N51</f>
        <v>0</v>
      </c>
      <c r="O108" s="135" t="n">
        <f aca="false">入・出力!O51</f>
        <v>0</v>
      </c>
      <c r="P108" s="135" t="n">
        <f aca="false">入・出力!P51</f>
        <v>0</v>
      </c>
      <c r="Q108" s="136" t="n">
        <f aca="false">SUM(E110:P110)</f>
        <v>0</v>
      </c>
      <c r="R108" s="126"/>
      <c r="S108" s="136" t="n">
        <f aca="false">Q108+R108</f>
        <v>0</v>
      </c>
      <c r="T108" s="141" t="n">
        <f aca="false">COUNTIF(E108:P108,"&gt;0")</f>
        <v>0</v>
      </c>
      <c r="U108" s="142" t="n">
        <f aca="false">U105+1</f>
        <v>3</v>
      </c>
    </row>
    <row r="109" customFormat="false" ht="13.5" hidden="false" customHeight="true" outlineLevel="0" collapsed="false">
      <c r="B109" s="132"/>
      <c r="C109" s="133"/>
      <c r="D109" s="128" t="s">
        <v>162</v>
      </c>
      <c r="E109" s="129" t="n">
        <f aca="false">VLOOKUP(INT($C108&amp;E$5&amp;"01"),'再評価率表【平成３０年】'!$E$7:$I$63,2,TRUE())</f>
        <v>1.099</v>
      </c>
      <c r="F109" s="129" t="n">
        <f aca="false">VLOOKUP(INT($C108&amp;F$5&amp;"01"),'再評価率表【平成３０年】'!$E$7:$I$63,2,TRUE())</f>
        <v>1.099</v>
      </c>
      <c r="G109" s="129" t="n">
        <f aca="false">VLOOKUP(INT($C108&amp;G$5&amp;"01"),'再評価率表【平成３０年】'!$E$7:$I$63,2,TRUE())</f>
        <v>1.099</v>
      </c>
      <c r="H109" s="129" t="n">
        <f aca="false">VLOOKUP(INT($C108&amp;H$5&amp;"01"),'再評価率表【平成３０年】'!$E$7:$I$63,2,TRUE())</f>
        <v>1.099</v>
      </c>
      <c r="I109" s="129" t="n">
        <f aca="false">VLOOKUP(INT($C108&amp;I$5&amp;"01"),'再評価率表【平成３０年】'!$E$7:$I$63,2,TRUE())</f>
        <v>1.099</v>
      </c>
      <c r="J109" s="129" t="n">
        <f aca="false">VLOOKUP(INT($C108&amp;J$5&amp;"01"),'再評価率表【平成３０年】'!$E$7:$I$63,2,TRUE())</f>
        <v>1.099</v>
      </c>
      <c r="K109" s="129" t="n">
        <f aca="false">VLOOKUP(INT($C108&amp;K$5&amp;"01"),'再評価率表【平成３０年】'!$E$7:$I$63,2,TRUE())</f>
        <v>1.099</v>
      </c>
      <c r="L109" s="129" t="n">
        <f aca="false">VLOOKUP(INT($C108&amp;L$5&amp;"01"),'再評価率表【平成３０年】'!$E$7:$I$63,2,TRUE())</f>
        <v>1.099</v>
      </c>
      <c r="M109" s="129" t="n">
        <f aca="false">VLOOKUP(INT($C108&amp;M$5&amp;"01"),'再評価率表【平成３０年】'!$E$7:$I$63,2,TRUE())</f>
        <v>1.099</v>
      </c>
      <c r="N109" s="129" t="n">
        <f aca="false">VLOOKUP(INT(($C108+1)&amp;N$5&amp;"01"),'再評価率表【平成３０年】'!$E$7:$I$63,2,TRUE())</f>
        <v>1.099</v>
      </c>
      <c r="O109" s="129" t="n">
        <f aca="false">VLOOKUP(INT(($C108+1)&amp;O$5&amp;"01"),'再評価率表【平成３０年】'!$E$7:$I$63,2,TRUE())</f>
        <v>1.099</v>
      </c>
      <c r="P109" s="129" t="n">
        <f aca="false">VLOOKUP(INT(($C108+1)&amp;P$5&amp;"01"),'再評価率表【平成３０年】'!$E$7:$I$63,2,TRUE())</f>
        <v>1.099</v>
      </c>
      <c r="Q109" s="136"/>
      <c r="R109" s="126"/>
      <c r="S109" s="136"/>
      <c r="T109" s="141"/>
      <c r="U109" s="142"/>
    </row>
    <row r="110" customFormat="false" ht="13.5" hidden="false" customHeight="true" outlineLevel="0" collapsed="false">
      <c r="B110" s="132"/>
      <c r="C110" s="133"/>
      <c r="D110" s="130" t="s">
        <v>163</v>
      </c>
      <c r="E110" s="131" t="n">
        <f aca="false">E109*E108</f>
        <v>0</v>
      </c>
      <c r="F110" s="131" t="n">
        <f aca="false">F109*F108</f>
        <v>0</v>
      </c>
      <c r="G110" s="131" t="n">
        <f aca="false">G109*G108</f>
        <v>0</v>
      </c>
      <c r="H110" s="131" t="n">
        <f aca="false">H109*H108</f>
        <v>0</v>
      </c>
      <c r="I110" s="131" t="n">
        <f aca="false">I109*I108</f>
        <v>0</v>
      </c>
      <c r="J110" s="131" t="n">
        <f aca="false">J109*J108</f>
        <v>0</v>
      </c>
      <c r="K110" s="131" t="n">
        <f aca="false">K109*K108</f>
        <v>0</v>
      </c>
      <c r="L110" s="131" t="n">
        <f aca="false">L109*L108</f>
        <v>0</v>
      </c>
      <c r="M110" s="131" t="n">
        <f aca="false">M109*M108</f>
        <v>0</v>
      </c>
      <c r="N110" s="131" t="n">
        <f aca="false">N109*N108</f>
        <v>0</v>
      </c>
      <c r="O110" s="131" t="n">
        <f aca="false">O109*O108</f>
        <v>0</v>
      </c>
      <c r="P110" s="131" t="n">
        <f aca="false">P109*P108</f>
        <v>0</v>
      </c>
      <c r="Q110" s="136"/>
      <c r="R110" s="126"/>
      <c r="S110" s="136"/>
      <c r="T110" s="141"/>
      <c r="U110" s="142"/>
    </row>
    <row r="111" customFormat="false" ht="13.5" hidden="false" customHeight="true" outlineLevel="0" collapsed="false">
      <c r="B111" s="132" t="n">
        <f aca="false">B108+1</f>
        <v>4</v>
      </c>
      <c r="C111" s="133" t="n">
        <f aca="false">C108+1</f>
        <v>1992</v>
      </c>
      <c r="D111" s="134" t="s">
        <v>28</v>
      </c>
      <c r="E111" s="135" t="n">
        <f aca="false">入・出力!E52</f>
        <v>0</v>
      </c>
      <c r="F111" s="135" t="n">
        <f aca="false">入・出力!F52</f>
        <v>0</v>
      </c>
      <c r="G111" s="135" t="n">
        <f aca="false">入・出力!G52</f>
        <v>0</v>
      </c>
      <c r="H111" s="135" t="n">
        <f aca="false">入・出力!H52</f>
        <v>0</v>
      </c>
      <c r="I111" s="135" t="n">
        <f aca="false">入・出力!I52</f>
        <v>0</v>
      </c>
      <c r="J111" s="135" t="n">
        <f aca="false">入・出力!J52</f>
        <v>0</v>
      </c>
      <c r="K111" s="135" t="n">
        <f aca="false">入・出力!K52</f>
        <v>0</v>
      </c>
      <c r="L111" s="135" t="n">
        <f aca="false">入・出力!L52</f>
        <v>0</v>
      </c>
      <c r="M111" s="135" t="n">
        <f aca="false">入・出力!M52</f>
        <v>0</v>
      </c>
      <c r="N111" s="135" t="n">
        <f aca="false">入・出力!N52</f>
        <v>0</v>
      </c>
      <c r="O111" s="135" t="n">
        <f aca="false">入・出力!O52</f>
        <v>0</v>
      </c>
      <c r="P111" s="135" t="n">
        <f aca="false">入・出力!P52</f>
        <v>0</v>
      </c>
      <c r="Q111" s="136" t="n">
        <f aca="false">SUM(E113:P113)</f>
        <v>0</v>
      </c>
      <c r="R111" s="126"/>
      <c r="S111" s="136" t="n">
        <f aca="false">Q111+R111</f>
        <v>0</v>
      </c>
      <c r="T111" s="141" t="n">
        <f aca="false">COUNTIF(E111:P111,"&gt;0")</f>
        <v>0</v>
      </c>
      <c r="U111" s="142" t="n">
        <f aca="false">U108+1</f>
        <v>4</v>
      </c>
    </row>
    <row r="112" customFormat="false" ht="13.5" hidden="false" customHeight="true" outlineLevel="0" collapsed="false">
      <c r="B112" s="132"/>
      <c r="C112" s="133"/>
      <c r="D112" s="128" t="s">
        <v>162</v>
      </c>
      <c r="E112" s="129" t="n">
        <f aca="false">VLOOKUP(INT($C111&amp;E$5&amp;"01"),'再評価率表【平成３０年】'!$E$7:$I$63,2,TRUE())</f>
        <v>1.069</v>
      </c>
      <c r="F112" s="129" t="n">
        <f aca="false">VLOOKUP(INT($C111&amp;F$5&amp;"01"),'再評価率表【平成３０年】'!$E$7:$I$63,2,TRUE())</f>
        <v>1.069</v>
      </c>
      <c r="G112" s="129" t="n">
        <f aca="false">VLOOKUP(INT($C111&amp;G$5&amp;"01"),'再評価率表【平成３０年】'!$E$7:$I$63,2,TRUE())</f>
        <v>1.069</v>
      </c>
      <c r="H112" s="129" t="n">
        <f aca="false">VLOOKUP(INT($C111&amp;H$5&amp;"01"),'再評価率表【平成３０年】'!$E$7:$I$63,2,TRUE())</f>
        <v>1.069</v>
      </c>
      <c r="I112" s="129" t="n">
        <f aca="false">VLOOKUP(INT($C111&amp;I$5&amp;"01"),'再評価率表【平成３０年】'!$E$7:$I$63,2,TRUE())</f>
        <v>1.069</v>
      </c>
      <c r="J112" s="129" t="n">
        <f aca="false">VLOOKUP(INT($C111&amp;J$5&amp;"01"),'再評価率表【平成３０年】'!$E$7:$I$63,2,TRUE())</f>
        <v>1.069</v>
      </c>
      <c r="K112" s="129" t="n">
        <f aca="false">VLOOKUP(INT($C111&amp;K$5&amp;"01"),'再評価率表【平成３０年】'!$E$7:$I$63,2,TRUE())</f>
        <v>1.069</v>
      </c>
      <c r="L112" s="129" t="n">
        <f aca="false">VLOOKUP(INT($C111&amp;L$5&amp;"01"),'再評価率表【平成３０年】'!$E$7:$I$63,2,TRUE())</f>
        <v>1.069</v>
      </c>
      <c r="M112" s="129" t="n">
        <f aca="false">VLOOKUP(INT($C111&amp;M$5&amp;"01"),'再評価率表【平成３０年】'!$E$7:$I$63,2,TRUE())</f>
        <v>1.069</v>
      </c>
      <c r="N112" s="129" t="n">
        <f aca="false">VLOOKUP(INT(($C111+1)&amp;N$5&amp;"01"),'再評価率表【平成３０年】'!$E$7:$I$63,2,TRUE())</f>
        <v>1.069</v>
      </c>
      <c r="O112" s="129" t="n">
        <f aca="false">VLOOKUP(INT(($C111+1)&amp;O$5&amp;"01"),'再評価率表【平成３０年】'!$E$7:$I$63,2,TRUE())</f>
        <v>1.069</v>
      </c>
      <c r="P112" s="129" t="n">
        <f aca="false">VLOOKUP(INT(($C111+1)&amp;P$5&amp;"01"),'再評価率表【平成３０年】'!$E$7:$I$63,2,TRUE())</f>
        <v>1.069</v>
      </c>
      <c r="Q112" s="136"/>
      <c r="R112" s="126"/>
      <c r="S112" s="136"/>
      <c r="T112" s="141"/>
      <c r="U112" s="142"/>
    </row>
    <row r="113" customFormat="false" ht="13.5" hidden="false" customHeight="true" outlineLevel="0" collapsed="false">
      <c r="B113" s="132"/>
      <c r="C113" s="133"/>
      <c r="D113" s="130" t="s">
        <v>163</v>
      </c>
      <c r="E113" s="131" t="n">
        <f aca="false">E112*E111</f>
        <v>0</v>
      </c>
      <c r="F113" s="131" t="n">
        <f aca="false">F112*F111</f>
        <v>0</v>
      </c>
      <c r="G113" s="131" t="n">
        <f aca="false">G112*G111</f>
        <v>0</v>
      </c>
      <c r="H113" s="131" t="n">
        <f aca="false">H112*H111</f>
        <v>0</v>
      </c>
      <c r="I113" s="131" t="n">
        <f aca="false">I112*I111</f>
        <v>0</v>
      </c>
      <c r="J113" s="131" t="n">
        <f aca="false">J112*J111</f>
        <v>0</v>
      </c>
      <c r="K113" s="131" t="n">
        <f aca="false">K112*K111</f>
        <v>0</v>
      </c>
      <c r="L113" s="131" t="n">
        <f aca="false">L112*L111</f>
        <v>0</v>
      </c>
      <c r="M113" s="131" t="n">
        <f aca="false">M112*M111</f>
        <v>0</v>
      </c>
      <c r="N113" s="131" t="n">
        <f aca="false">N112*N111</f>
        <v>0</v>
      </c>
      <c r="O113" s="131" t="n">
        <f aca="false">O112*O111</f>
        <v>0</v>
      </c>
      <c r="P113" s="131" t="n">
        <f aca="false">P112*P111</f>
        <v>0</v>
      </c>
      <c r="Q113" s="136"/>
      <c r="R113" s="126"/>
      <c r="S113" s="136"/>
      <c r="T113" s="141"/>
      <c r="U113" s="142"/>
    </row>
    <row r="114" customFormat="false" ht="13.5" hidden="false" customHeight="true" outlineLevel="0" collapsed="false">
      <c r="B114" s="132" t="n">
        <f aca="false">B111+1</f>
        <v>5</v>
      </c>
      <c r="C114" s="133" t="n">
        <f aca="false">C111+1</f>
        <v>1993</v>
      </c>
      <c r="D114" s="134" t="s">
        <v>28</v>
      </c>
      <c r="E114" s="135" t="n">
        <f aca="false">入・出力!E53</f>
        <v>0</v>
      </c>
      <c r="F114" s="135" t="n">
        <f aca="false">入・出力!F53</f>
        <v>0</v>
      </c>
      <c r="G114" s="135" t="n">
        <f aca="false">入・出力!G53</f>
        <v>0</v>
      </c>
      <c r="H114" s="135" t="n">
        <f aca="false">入・出力!H53</f>
        <v>0</v>
      </c>
      <c r="I114" s="135" t="n">
        <f aca="false">入・出力!I53</f>
        <v>0</v>
      </c>
      <c r="J114" s="135" t="n">
        <f aca="false">入・出力!J53</f>
        <v>0</v>
      </c>
      <c r="K114" s="135" t="n">
        <f aca="false">入・出力!K53</f>
        <v>0</v>
      </c>
      <c r="L114" s="135" t="n">
        <f aca="false">入・出力!L53</f>
        <v>0</v>
      </c>
      <c r="M114" s="135" t="n">
        <f aca="false">入・出力!M53</f>
        <v>0</v>
      </c>
      <c r="N114" s="135" t="n">
        <f aca="false">入・出力!N53</f>
        <v>0</v>
      </c>
      <c r="O114" s="135" t="n">
        <f aca="false">入・出力!O53</f>
        <v>0</v>
      </c>
      <c r="P114" s="135" t="n">
        <f aca="false">入・出力!P53</f>
        <v>0</v>
      </c>
      <c r="Q114" s="136" t="n">
        <f aca="false">SUM(E116:P116)</f>
        <v>0</v>
      </c>
      <c r="R114" s="126"/>
      <c r="S114" s="136" t="n">
        <f aca="false">Q114+R114</f>
        <v>0</v>
      </c>
      <c r="T114" s="141" t="n">
        <f aca="false">COUNTIF(E114:P114,"&gt;0")</f>
        <v>0</v>
      </c>
      <c r="U114" s="142" t="n">
        <f aca="false">U111+1</f>
        <v>5</v>
      </c>
    </row>
    <row r="115" customFormat="false" ht="13.5" hidden="false" customHeight="true" outlineLevel="0" collapsed="false">
      <c r="B115" s="132"/>
      <c r="C115" s="133"/>
      <c r="D115" s="128" t="s">
        <v>162</v>
      </c>
      <c r="E115" s="129" t="n">
        <f aca="false">VLOOKUP(INT($C114&amp;E$5&amp;"01"),'再評価率表【平成３０年】'!$E$7:$I$63,2,TRUE())</f>
        <v>1.046</v>
      </c>
      <c r="F115" s="129" t="n">
        <f aca="false">VLOOKUP(INT($C114&amp;F$5&amp;"01"),'再評価率表【平成３０年】'!$E$7:$I$63,2,TRUE())</f>
        <v>1.046</v>
      </c>
      <c r="G115" s="129" t="n">
        <f aca="false">VLOOKUP(INT($C114&amp;G$5&amp;"01"),'再評価率表【平成３０年】'!$E$7:$I$63,2,TRUE())</f>
        <v>1.046</v>
      </c>
      <c r="H115" s="129" t="n">
        <f aca="false">VLOOKUP(INT($C114&amp;H$5&amp;"01"),'再評価率表【平成３０年】'!$E$7:$I$63,2,TRUE())</f>
        <v>1.046</v>
      </c>
      <c r="I115" s="129" t="n">
        <f aca="false">VLOOKUP(INT($C114&amp;I$5&amp;"01"),'再評価率表【平成３０年】'!$E$7:$I$63,2,TRUE())</f>
        <v>1.046</v>
      </c>
      <c r="J115" s="129" t="n">
        <f aca="false">VLOOKUP(INT($C114&amp;J$5&amp;"01"),'再評価率表【平成３０年】'!$E$7:$I$63,2,TRUE())</f>
        <v>1.046</v>
      </c>
      <c r="K115" s="129" t="n">
        <f aca="false">VLOOKUP(INT($C114&amp;K$5&amp;"01"),'再評価率表【平成３０年】'!$E$7:$I$63,2,TRUE())</f>
        <v>1.046</v>
      </c>
      <c r="L115" s="129" t="n">
        <f aca="false">VLOOKUP(INT($C114&amp;L$5&amp;"01"),'再評価率表【平成３０年】'!$E$7:$I$63,2,TRUE())</f>
        <v>1.046</v>
      </c>
      <c r="M115" s="129" t="n">
        <f aca="false">VLOOKUP(INT($C114&amp;M$5&amp;"01"),'再評価率表【平成３０年】'!$E$7:$I$63,2,TRUE())</f>
        <v>1.046</v>
      </c>
      <c r="N115" s="129" t="n">
        <f aca="false">VLOOKUP(INT(($C114+1)&amp;N$5&amp;"01"),'再評価率表【平成３０年】'!$E$7:$I$63,2,TRUE())</f>
        <v>1.046</v>
      </c>
      <c r="O115" s="129" t="n">
        <f aca="false">VLOOKUP(INT(($C114+1)&amp;O$5&amp;"01"),'再評価率表【平成３０年】'!$E$7:$I$63,2,TRUE())</f>
        <v>1.046</v>
      </c>
      <c r="P115" s="129" t="n">
        <f aca="false">VLOOKUP(INT(($C114+1)&amp;P$5&amp;"01"),'再評価率表【平成３０年】'!$E$7:$I$63,2,TRUE())</f>
        <v>1.046</v>
      </c>
      <c r="Q115" s="136"/>
      <c r="R115" s="126"/>
      <c r="S115" s="136"/>
      <c r="T115" s="141"/>
      <c r="U115" s="142"/>
    </row>
    <row r="116" customFormat="false" ht="13.5" hidden="false" customHeight="true" outlineLevel="0" collapsed="false">
      <c r="B116" s="132"/>
      <c r="C116" s="133"/>
      <c r="D116" s="130" t="s">
        <v>163</v>
      </c>
      <c r="E116" s="131" t="n">
        <f aca="false">E115*E114</f>
        <v>0</v>
      </c>
      <c r="F116" s="131" t="n">
        <f aca="false">F115*F114</f>
        <v>0</v>
      </c>
      <c r="G116" s="131" t="n">
        <f aca="false">G115*G114</f>
        <v>0</v>
      </c>
      <c r="H116" s="131" t="n">
        <f aca="false">H115*H114</f>
        <v>0</v>
      </c>
      <c r="I116" s="131" t="n">
        <f aca="false">I115*I114</f>
        <v>0</v>
      </c>
      <c r="J116" s="131" t="n">
        <f aca="false">J115*J114</f>
        <v>0</v>
      </c>
      <c r="K116" s="131" t="n">
        <f aca="false">K115*K114</f>
        <v>0</v>
      </c>
      <c r="L116" s="131" t="n">
        <f aca="false">L115*L114</f>
        <v>0</v>
      </c>
      <c r="M116" s="131" t="n">
        <f aca="false">M115*M114</f>
        <v>0</v>
      </c>
      <c r="N116" s="131" t="n">
        <f aca="false">N115*N114</f>
        <v>0</v>
      </c>
      <c r="O116" s="131" t="n">
        <f aca="false">O115*O114</f>
        <v>0</v>
      </c>
      <c r="P116" s="131" t="n">
        <f aca="false">P115*P114</f>
        <v>0</v>
      </c>
      <c r="Q116" s="136"/>
      <c r="R116" s="126"/>
      <c r="S116" s="136"/>
      <c r="T116" s="141"/>
      <c r="U116" s="142"/>
    </row>
    <row r="117" customFormat="false" ht="13.5" hidden="false" customHeight="true" outlineLevel="0" collapsed="false">
      <c r="B117" s="132" t="n">
        <f aca="false">B114+1</f>
        <v>6</v>
      </c>
      <c r="C117" s="133" t="n">
        <f aca="false">C114+1</f>
        <v>1994</v>
      </c>
      <c r="D117" s="134" t="s">
        <v>28</v>
      </c>
      <c r="E117" s="135" t="n">
        <f aca="false">入・出力!E54</f>
        <v>0</v>
      </c>
      <c r="F117" s="135" t="n">
        <f aca="false">入・出力!F54</f>
        <v>0</v>
      </c>
      <c r="G117" s="135" t="n">
        <f aca="false">入・出力!G54</f>
        <v>0</v>
      </c>
      <c r="H117" s="135" t="n">
        <f aca="false">入・出力!H54</f>
        <v>0</v>
      </c>
      <c r="I117" s="135" t="n">
        <f aca="false">入・出力!I54</f>
        <v>0</v>
      </c>
      <c r="J117" s="135" t="n">
        <f aca="false">入・出力!J54</f>
        <v>0</v>
      </c>
      <c r="K117" s="135" t="n">
        <f aca="false">入・出力!K54</f>
        <v>0</v>
      </c>
      <c r="L117" s="135" t="n">
        <f aca="false">入・出力!L54</f>
        <v>0</v>
      </c>
      <c r="M117" s="135" t="n">
        <f aca="false">入・出力!M54</f>
        <v>0</v>
      </c>
      <c r="N117" s="135" t="n">
        <f aca="false">入・出力!N54</f>
        <v>0</v>
      </c>
      <c r="O117" s="135" t="n">
        <f aca="false">入・出力!O54</f>
        <v>0</v>
      </c>
      <c r="P117" s="135" t="n">
        <f aca="false">入・出力!P54</f>
        <v>0</v>
      </c>
      <c r="Q117" s="136" t="n">
        <f aca="false">SUM(E119:P119)</f>
        <v>0</v>
      </c>
      <c r="R117" s="126"/>
      <c r="S117" s="136" t="n">
        <f aca="false">Q117+R117</f>
        <v>0</v>
      </c>
      <c r="T117" s="141" t="n">
        <f aca="false">COUNTIF(E117:P117,"&gt;0")</f>
        <v>0</v>
      </c>
      <c r="U117" s="142" t="n">
        <f aca="false">U114+1</f>
        <v>6</v>
      </c>
    </row>
    <row r="118" customFormat="false" ht="13.5" hidden="false" customHeight="true" outlineLevel="0" collapsed="false">
      <c r="B118" s="132"/>
      <c r="C118" s="133"/>
      <c r="D118" s="128" t="s">
        <v>162</v>
      </c>
      <c r="E118" s="129" t="n">
        <f aca="false">VLOOKUP(INT($C117&amp;E$5&amp;"01"),'再評価率表【平成３０年】'!$E$7:$I$63,2,TRUE())</f>
        <v>1.026</v>
      </c>
      <c r="F118" s="129" t="n">
        <f aca="false">VLOOKUP(INT($C117&amp;F$5&amp;"01"),'再評価率表【平成３０年】'!$E$7:$I$63,2,TRUE())</f>
        <v>1.026</v>
      </c>
      <c r="G118" s="129" t="n">
        <f aca="false">VLOOKUP(INT($C117&amp;G$5&amp;"01"),'再評価率表【平成３０年】'!$E$7:$I$63,2,TRUE())</f>
        <v>1.026</v>
      </c>
      <c r="H118" s="129" t="n">
        <f aca="false">VLOOKUP(INT($C117&amp;H$5&amp;"01"),'再評価率表【平成３０年】'!$E$7:$I$63,2,TRUE())</f>
        <v>1.026</v>
      </c>
      <c r="I118" s="129" t="n">
        <f aca="false">VLOOKUP(INT($C117&amp;I$5&amp;"01"),'再評価率表【平成３０年】'!$E$7:$I$63,2,TRUE())</f>
        <v>1.026</v>
      </c>
      <c r="J118" s="129" t="n">
        <f aca="false">VLOOKUP(INT($C117&amp;J$5&amp;"01"),'再評価率表【平成３０年】'!$E$7:$I$63,2,TRUE())</f>
        <v>1.026</v>
      </c>
      <c r="K118" s="129" t="n">
        <f aca="false">VLOOKUP(INT($C117&amp;K$5&amp;"01"),'再評価率表【平成３０年】'!$E$7:$I$63,2,TRUE())</f>
        <v>1.026</v>
      </c>
      <c r="L118" s="129" t="n">
        <f aca="false">VLOOKUP(INT($C117&amp;L$5&amp;"01"),'再評価率表【平成３０年】'!$E$7:$I$63,2,TRUE())</f>
        <v>1.026</v>
      </c>
      <c r="M118" s="129" t="n">
        <f aca="false">VLOOKUP(INT($C117&amp;M$5&amp;"01"),'再評価率表【平成３０年】'!$E$7:$I$63,2,TRUE())</f>
        <v>1.026</v>
      </c>
      <c r="N118" s="129" t="n">
        <f aca="false">VLOOKUP(INT(($C117+1)&amp;N$5&amp;"01"),'再評価率表【平成３０年】'!$E$7:$I$63,2,TRUE())</f>
        <v>1.026</v>
      </c>
      <c r="O118" s="129" t="n">
        <f aca="false">VLOOKUP(INT(($C117+1)&amp;O$5&amp;"01"),'再評価率表【平成３０年】'!$E$7:$I$63,2,TRUE())</f>
        <v>1.026</v>
      </c>
      <c r="P118" s="129" t="n">
        <f aca="false">VLOOKUP(INT(($C117+1)&amp;P$5&amp;"01"),'再評価率表【平成３０年】'!$E$7:$I$63,2,TRUE())</f>
        <v>1.026</v>
      </c>
      <c r="Q118" s="136"/>
      <c r="R118" s="126"/>
      <c r="S118" s="136"/>
      <c r="T118" s="141"/>
      <c r="U118" s="142"/>
    </row>
    <row r="119" customFormat="false" ht="13.5" hidden="false" customHeight="true" outlineLevel="0" collapsed="false">
      <c r="B119" s="132"/>
      <c r="C119" s="133"/>
      <c r="D119" s="130" t="s">
        <v>163</v>
      </c>
      <c r="E119" s="131" t="n">
        <f aca="false">E118*E117</f>
        <v>0</v>
      </c>
      <c r="F119" s="131" t="n">
        <f aca="false">F118*F117</f>
        <v>0</v>
      </c>
      <c r="G119" s="131" t="n">
        <f aca="false">G118*G117</f>
        <v>0</v>
      </c>
      <c r="H119" s="131" t="n">
        <f aca="false">H118*H117</f>
        <v>0</v>
      </c>
      <c r="I119" s="131" t="n">
        <f aca="false">I118*I117</f>
        <v>0</v>
      </c>
      <c r="J119" s="131" t="n">
        <f aca="false">J118*J117</f>
        <v>0</v>
      </c>
      <c r="K119" s="131" t="n">
        <f aca="false">K118*K117</f>
        <v>0</v>
      </c>
      <c r="L119" s="131" t="n">
        <f aca="false">L118*L117</f>
        <v>0</v>
      </c>
      <c r="M119" s="131" t="n">
        <f aca="false">M118*M117</f>
        <v>0</v>
      </c>
      <c r="N119" s="131" t="n">
        <f aca="false">N118*N117</f>
        <v>0</v>
      </c>
      <c r="O119" s="131" t="n">
        <f aca="false">O118*O117</f>
        <v>0</v>
      </c>
      <c r="P119" s="131" t="n">
        <f aca="false">P118*P117</f>
        <v>0</v>
      </c>
      <c r="Q119" s="136"/>
      <c r="R119" s="126"/>
      <c r="S119" s="136"/>
      <c r="T119" s="141"/>
      <c r="U119" s="142"/>
    </row>
    <row r="120" customFormat="false" ht="13.5" hidden="false" customHeight="true" outlineLevel="0" collapsed="false">
      <c r="B120" s="132" t="n">
        <f aca="false">B117+1</f>
        <v>7</v>
      </c>
      <c r="C120" s="133" t="n">
        <f aca="false">C117+1</f>
        <v>1995</v>
      </c>
      <c r="D120" s="134" t="s">
        <v>28</v>
      </c>
      <c r="E120" s="135" t="n">
        <f aca="false">入・出力!E55</f>
        <v>0</v>
      </c>
      <c r="F120" s="135" t="n">
        <f aca="false">入・出力!F55</f>
        <v>0</v>
      </c>
      <c r="G120" s="135" t="n">
        <f aca="false">入・出力!G55</f>
        <v>0</v>
      </c>
      <c r="H120" s="135" t="n">
        <f aca="false">入・出力!H55</f>
        <v>0</v>
      </c>
      <c r="I120" s="135" t="n">
        <f aca="false">入・出力!I55</f>
        <v>0</v>
      </c>
      <c r="J120" s="135" t="n">
        <f aca="false">入・出力!J55</f>
        <v>0</v>
      </c>
      <c r="K120" s="135" t="n">
        <f aca="false">入・出力!K55</f>
        <v>0</v>
      </c>
      <c r="L120" s="135" t="n">
        <f aca="false">入・出力!L55</f>
        <v>0</v>
      </c>
      <c r="M120" s="135" t="n">
        <f aca="false">入・出力!M55</f>
        <v>0</v>
      </c>
      <c r="N120" s="135" t="n">
        <f aca="false">入・出力!N55</f>
        <v>0</v>
      </c>
      <c r="O120" s="135" t="n">
        <f aca="false">入・出力!O55</f>
        <v>0</v>
      </c>
      <c r="P120" s="135" t="n">
        <f aca="false">入・出力!P55</f>
        <v>0</v>
      </c>
      <c r="Q120" s="136" t="n">
        <f aca="false">SUM(E122:P122)</f>
        <v>0</v>
      </c>
      <c r="R120" s="126"/>
      <c r="S120" s="136" t="n">
        <f aca="false">Q120+R120</f>
        <v>0</v>
      </c>
      <c r="T120" s="141" t="n">
        <f aca="false">COUNTIF(E120:P120,"&gt;0")</f>
        <v>0</v>
      </c>
      <c r="U120" s="142" t="n">
        <f aca="false">U117+1</f>
        <v>7</v>
      </c>
    </row>
    <row r="121" customFormat="false" ht="13.5" hidden="false" customHeight="true" outlineLevel="0" collapsed="false">
      <c r="B121" s="132"/>
      <c r="C121" s="133"/>
      <c r="D121" s="128" t="s">
        <v>162</v>
      </c>
      <c r="E121" s="129" t="n">
        <f aca="false">VLOOKUP(INT($C120&amp;E$5&amp;"01"),'再評価率表【平成３０年】'!$E$7:$I$63,2,TRUE())</f>
        <v>1.005</v>
      </c>
      <c r="F121" s="129" t="n">
        <f aca="false">VLOOKUP(INT($C120&amp;F$5&amp;"01"),'再評価率表【平成３０年】'!$E$7:$I$63,2,TRUE())</f>
        <v>1.005</v>
      </c>
      <c r="G121" s="129" t="n">
        <f aca="false">VLOOKUP(INT($C120&amp;G$5&amp;"01"),'再評価率表【平成３０年】'!$E$7:$I$63,2,TRUE())</f>
        <v>1.005</v>
      </c>
      <c r="H121" s="129" t="n">
        <f aca="false">VLOOKUP(INT($C120&amp;H$5&amp;"01"),'再評価率表【平成３０年】'!$E$7:$I$63,2,TRUE())</f>
        <v>1.005</v>
      </c>
      <c r="I121" s="129" t="n">
        <f aca="false">VLOOKUP(INT($C120&amp;I$5&amp;"01"),'再評価率表【平成３０年】'!$E$7:$I$63,2,TRUE())</f>
        <v>1.005</v>
      </c>
      <c r="J121" s="129" t="n">
        <f aca="false">VLOOKUP(INT($C120&amp;J$5&amp;"01"),'再評価率表【平成３０年】'!$E$7:$I$63,2,TRUE())</f>
        <v>1.005</v>
      </c>
      <c r="K121" s="129" t="n">
        <f aca="false">VLOOKUP(INT($C120&amp;K$5&amp;"01"),'再評価率表【平成３０年】'!$E$7:$I$63,2,TRUE())</f>
        <v>1.005</v>
      </c>
      <c r="L121" s="129" t="n">
        <f aca="false">VLOOKUP(INT($C120&amp;L$5&amp;"01"),'再評価率表【平成３０年】'!$E$7:$I$63,2,TRUE())</f>
        <v>1.005</v>
      </c>
      <c r="M121" s="129" t="n">
        <f aca="false">VLOOKUP(INT($C120&amp;M$5&amp;"01"),'再評価率表【平成３０年】'!$E$7:$I$63,2,TRUE())</f>
        <v>1.005</v>
      </c>
      <c r="N121" s="129" t="n">
        <f aca="false">VLOOKUP(INT(($C120+1)&amp;N$5&amp;"01"),'再評価率表【平成３０年】'!$E$7:$I$63,2,TRUE())</f>
        <v>1.005</v>
      </c>
      <c r="O121" s="129" t="n">
        <f aca="false">VLOOKUP(INT(($C120+1)&amp;O$5&amp;"01"),'再評価率表【平成３０年】'!$E$7:$I$63,2,TRUE())</f>
        <v>1.005</v>
      </c>
      <c r="P121" s="129" t="n">
        <f aca="false">VLOOKUP(INT(($C120+1)&amp;P$5&amp;"01"),'再評価率表【平成３０年】'!$E$7:$I$63,2,TRUE())</f>
        <v>1.005</v>
      </c>
      <c r="Q121" s="136"/>
      <c r="R121" s="126"/>
      <c r="S121" s="136"/>
      <c r="T121" s="141"/>
      <c r="U121" s="142"/>
    </row>
    <row r="122" customFormat="false" ht="13.5" hidden="false" customHeight="true" outlineLevel="0" collapsed="false">
      <c r="B122" s="132"/>
      <c r="C122" s="133"/>
      <c r="D122" s="130" t="s">
        <v>163</v>
      </c>
      <c r="E122" s="131" t="n">
        <f aca="false">E121*E120</f>
        <v>0</v>
      </c>
      <c r="F122" s="131" t="n">
        <f aca="false">F121*F120</f>
        <v>0</v>
      </c>
      <c r="G122" s="131" t="n">
        <f aca="false">G121*G120</f>
        <v>0</v>
      </c>
      <c r="H122" s="131" t="n">
        <f aca="false">H121*H120</f>
        <v>0</v>
      </c>
      <c r="I122" s="131" t="n">
        <f aca="false">I121*I120</f>
        <v>0</v>
      </c>
      <c r="J122" s="131" t="n">
        <f aca="false">J121*J120</f>
        <v>0</v>
      </c>
      <c r="K122" s="131" t="n">
        <f aca="false">K121*K120</f>
        <v>0</v>
      </c>
      <c r="L122" s="131" t="n">
        <f aca="false">L121*L120</f>
        <v>0</v>
      </c>
      <c r="M122" s="131" t="n">
        <f aca="false">M121*M120</f>
        <v>0</v>
      </c>
      <c r="N122" s="131" t="n">
        <f aca="false">N121*N120</f>
        <v>0</v>
      </c>
      <c r="O122" s="131" t="n">
        <f aca="false">O121*O120</f>
        <v>0</v>
      </c>
      <c r="P122" s="131" t="n">
        <f aca="false">P121*P120</f>
        <v>0</v>
      </c>
      <c r="Q122" s="136"/>
      <c r="R122" s="126"/>
      <c r="S122" s="136"/>
      <c r="T122" s="141"/>
      <c r="U122" s="142"/>
    </row>
    <row r="123" customFormat="false" ht="13.5" hidden="false" customHeight="true" outlineLevel="0" collapsed="false">
      <c r="B123" s="132" t="n">
        <f aca="false">B120+1</f>
        <v>8</v>
      </c>
      <c r="C123" s="133" t="n">
        <f aca="false">C120+1</f>
        <v>1996</v>
      </c>
      <c r="D123" s="134" t="s">
        <v>28</v>
      </c>
      <c r="E123" s="135" t="n">
        <f aca="false">入・出力!E56</f>
        <v>0</v>
      </c>
      <c r="F123" s="135" t="n">
        <f aca="false">入・出力!F56</f>
        <v>0</v>
      </c>
      <c r="G123" s="135" t="n">
        <f aca="false">入・出力!G56</f>
        <v>0</v>
      </c>
      <c r="H123" s="135" t="n">
        <f aca="false">入・出力!H56</f>
        <v>0</v>
      </c>
      <c r="I123" s="135" t="n">
        <f aca="false">入・出力!I56</f>
        <v>0</v>
      </c>
      <c r="J123" s="135" t="n">
        <f aca="false">入・出力!J56</f>
        <v>0</v>
      </c>
      <c r="K123" s="135" t="n">
        <f aca="false">入・出力!K56</f>
        <v>0</v>
      </c>
      <c r="L123" s="135" t="n">
        <f aca="false">入・出力!L56</f>
        <v>0</v>
      </c>
      <c r="M123" s="135" t="n">
        <f aca="false">入・出力!M56</f>
        <v>0</v>
      </c>
      <c r="N123" s="135" t="n">
        <f aca="false">入・出力!N56</f>
        <v>0</v>
      </c>
      <c r="O123" s="135" t="n">
        <f aca="false">入・出力!O56</f>
        <v>0</v>
      </c>
      <c r="P123" s="135" t="n">
        <f aca="false">入・出力!P56</f>
        <v>0</v>
      </c>
      <c r="Q123" s="136" t="n">
        <f aca="false">SUM(E125:P125)</f>
        <v>0</v>
      </c>
      <c r="R123" s="126"/>
      <c r="S123" s="136" t="n">
        <f aca="false">Q123+R123</f>
        <v>0</v>
      </c>
      <c r="T123" s="141" t="n">
        <f aca="false">COUNTIF(E123:P123,"&gt;0")</f>
        <v>0</v>
      </c>
      <c r="U123" s="142" t="n">
        <f aca="false">U120+1</f>
        <v>8</v>
      </c>
    </row>
    <row r="124" customFormat="false" ht="13.5" hidden="false" customHeight="true" outlineLevel="0" collapsed="false">
      <c r="B124" s="132"/>
      <c r="C124" s="133"/>
      <c r="D124" s="128" t="s">
        <v>162</v>
      </c>
      <c r="E124" s="129" t="n">
        <f aca="false">VLOOKUP(INT($C123&amp;E$5&amp;"01"),'再評価率表【平成３０年】'!$E$7:$I$63,2,TRUE())</f>
        <v>0.993</v>
      </c>
      <c r="F124" s="129" t="n">
        <f aca="false">VLOOKUP(INT($C123&amp;F$5&amp;"01"),'再評価率表【平成３０年】'!$E$7:$I$63,2,TRUE())</f>
        <v>0.993</v>
      </c>
      <c r="G124" s="129" t="n">
        <f aca="false">VLOOKUP(INT($C123&amp;G$5&amp;"01"),'再評価率表【平成３０年】'!$E$7:$I$63,2,TRUE())</f>
        <v>0.993</v>
      </c>
      <c r="H124" s="129" t="n">
        <f aca="false">VLOOKUP(INT($C123&amp;H$5&amp;"01"),'再評価率表【平成３０年】'!$E$7:$I$63,2,TRUE())</f>
        <v>0.993</v>
      </c>
      <c r="I124" s="129" t="n">
        <f aca="false">VLOOKUP(INT($C123&amp;I$5&amp;"01"),'再評価率表【平成３０年】'!$E$7:$I$63,2,TRUE())</f>
        <v>0.993</v>
      </c>
      <c r="J124" s="129" t="n">
        <f aca="false">VLOOKUP(INT($C123&amp;J$5&amp;"01"),'再評価率表【平成３０年】'!$E$7:$I$63,2,TRUE())</f>
        <v>0.993</v>
      </c>
      <c r="K124" s="129" t="n">
        <f aca="false">VLOOKUP(INT($C123&amp;K$5&amp;"01"),'再評価率表【平成３０年】'!$E$7:$I$63,2,TRUE())</f>
        <v>0.993</v>
      </c>
      <c r="L124" s="129" t="n">
        <f aca="false">VLOOKUP(INT($C123&amp;L$5&amp;"01"),'再評価率表【平成３０年】'!$E$7:$I$63,2,TRUE())</f>
        <v>0.993</v>
      </c>
      <c r="M124" s="129" t="n">
        <f aca="false">VLOOKUP(INT($C123&amp;M$5&amp;"01"),'再評価率表【平成３０年】'!$E$7:$I$63,2,TRUE())</f>
        <v>0.993</v>
      </c>
      <c r="N124" s="129" t="n">
        <f aca="false">VLOOKUP(INT(($C123+1)&amp;N$5&amp;"01"),'再評価率表【平成３０年】'!$E$7:$I$63,2,TRUE())</f>
        <v>0.993</v>
      </c>
      <c r="O124" s="129" t="n">
        <f aca="false">VLOOKUP(INT(($C123+1)&amp;O$5&amp;"01"),'再評価率表【平成３０年】'!$E$7:$I$63,2,TRUE())</f>
        <v>0.993</v>
      </c>
      <c r="P124" s="129" t="n">
        <f aca="false">VLOOKUP(INT(($C123+1)&amp;P$5&amp;"01"),'再評価率表【平成３０年】'!$E$7:$I$63,2,TRUE())</f>
        <v>0.993</v>
      </c>
      <c r="Q124" s="136"/>
      <c r="R124" s="126"/>
      <c r="S124" s="136"/>
      <c r="T124" s="141"/>
      <c r="U124" s="142"/>
    </row>
    <row r="125" customFormat="false" ht="13.5" hidden="false" customHeight="true" outlineLevel="0" collapsed="false">
      <c r="B125" s="132"/>
      <c r="C125" s="133"/>
      <c r="D125" s="130" t="s">
        <v>163</v>
      </c>
      <c r="E125" s="131" t="n">
        <f aca="false">E124*E123</f>
        <v>0</v>
      </c>
      <c r="F125" s="131" t="n">
        <f aca="false">F124*F123</f>
        <v>0</v>
      </c>
      <c r="G125" s="131" t="n">
        <f aca="false">G124*G123</f>
        <v>0</v>
      </c>
      <c r="H125" s="131" t="n">
        <f aca="false">H124*H123</f>
        <v>0</v>
      </c>
      <c r="I125" s="131" t="n">
        <f aca="false">I124*I123</f>
        <v>0</v>
      </c>
      <c r="J125" s="131" t="n">
        <f aca="false">J124*J123</f>
        <v>0</v>
      </c>
      <c r="K125" s="131" t="n">
        <f aca="false">K124*K123</f>
        <v>0</v>
      </c>
      <c r="L125" s="131" t="n">
        <f aca="false">L124*L123</f>
        <v>0</v>
      </c>
      <c r="M125" s="131" t="n">
        <f aca="false">M124*M123</f>
        <v>0</v>
      </c>
      <c r="N125" s="131" t="n">
        <f aca="false">N124*N123</f>
        <v>0</v>
      </c>
      <c r="O125" s="131" t="n">
        <f aca="false">O124*O123</f>
        <v>0</v>
      </c>
      <c r="P125" s="131" t="n">
        <f aca="false">P124*P123</f>
        <v>0</v>
      </c>
      <c r="Q125" s="136"/>
      <c r="R125" s="126"/>
      <c r="S125" s="136"/>
      <c r="T125" s="141"/>
      <c r="U125" s="142"/>
    </row>
    <row r="126" customFormat="false" ht="13.5" hidden="false" customHeight="true" outlineLevel="0" collapsed="false">
      <c r="B126" s="132" t="n">
        <f aca="false">B123+1</f>
        <v>9</v>
      </c>
      <c r="C126" s="133" t="n">
        <f aca="false">C123+1</f>
        <v>1997</v>
      </c>
      <c r="D126" s="134" t="s">
        <v>28</v>
      </c>
      <c r="E126" s="135" t="n">
        <f aca="false">入・出力!E57</f>
        <v>0</v>
      </c>
      <c r="F126" s="135" t="n">
        <f aca="false">入・出力!F57</f>
        <v>0</v>
      </c>
      <c r="G126" s="135" t="n">
        <f aca="false">入・出力!G57</f>
        <v>0</v>
      </c>
      <c r="H126" s="135" t="n">
        <f aca="false">入・出力!H57</f>
        <v>0</v>
      </c>
      <c r="I126" s="135" t="n">
        <f aca="false">入・出力!I57</f>
        <v>0</v>
      </c>
      <c r="J126" s="135" t="n">
        <f aca="false">入・出力!J57</f>
        <v>0</v>
      </c>
      <c r="K126" s="135" t="n">
        <f aca="false">入・出力!K57</f>
        <v>0</v>
      </c>
      <c r="L126" s="135" t="n">
        <f aca="false">入・出力!L57</f>
        <v>0</v>
      </c>
      <c r="M126" s="135" t="n">
        <f aca="false">入・出力!M57</f>
        <v>0</v>
      </c>
      <c r="N126" s="135" t="n">
        <f aca="false">入・出力!N57</f>
        <v>0</v>
      </c>
      <c r="O126" s="135" t="n">
        <f aca="false">入・出力!O57</f>
        <v>0</v>
      </c>
      <c r="P126" s="135" t="n">
        <f aca="false">入・出力!P57</f>
        <v>0</v>
      </c>
      <c r="Q126" s="136" t="n">
        <f aca="false">SUM(E128:P128)</f>
        <v>0</v>
      </c>
      <c r="R126" s="126"/>
      <c r="S126" s="136" t="n">
        <f aca="false">Q126+R126</f>
        <v>0</v>
      </c>
      <c r="T126" s="141" t="n">
        <f aca="false">COUNTIF(E126:P126,"&gt;0")</f>
        <v>0</v>
      </c>
      <c r="U126" s="142" t="n">
        <f aca="false">U123+1</f>
        <v>9</v>
      </c>
    </row>
    <row r="127" customFormat="false" ht="13.5" hidden="false" customHeight="true" outlineLevel="0" collapsed="false">
      <c r="B127" s="132"/>
      <c r="C127" s="133"/>
      <c r="D127" s="128" t="s">
        <v>162</v>
      </c>
      <c r="E127" s="129" t="n">
        <f aca="false">VLOOKUP(INT($C126&amp;E$5&amp;"01"),'再評価率表【平成３０年】'!$E$7:$I$63,2,TRUE())</f>
        <v>0.98</v>
      </c>
      <c r="F127" s="129" t="n">
        <f aca="false">VLOOKUP(INT($C126&amp;F$5&amp;"01"),'再評価率表【平成３０年】'!$E$7:$I$63,2,TRUE())</f>
        <v>0.98</v>
      </c>
      <c r="G127" s="129" t="n">
        <f aca="false">VLOOKUP(INT($C126&amp;G$5&amp;"01"),'再評価率表【平成３０年】'!$E$7:$I$63,2,TRUE())</f>
        <v>0.98</v>
      </c>
      <c r="H127" s="129" t="n">
        <f aca="false">VLOOKUP(INT($C126&amp;H$5&amp;"01"),'再評価率表【平成３０年】'!$E$7:$I$63,2,TRUE())</f>
        <v>0.98</v>
      </c>
      <c r="I127" s="129" t="n">
        <f aca="false">VLOOKUP(INT($C126&amp;I$5&amp;"01"),'再評価率表【平成３０年】'!$E$7:$I$63,2,TRUE())</f>
        <v>0.98</v>
      </c>
      <c r="J127" s="129" t="n">
        <f aca="false">VLOOKUP(INT($C126&amp;J$5&amp;"01"),'再評価率表【平成３０年】'!$E$7:$I$63,2,TRUE())</f>
        <v>0.98</v>
      </c>
      <c r="K127" s="129" t="n">
        <f aca="false">VLOOKUP(INT($C126&amp;K$5&amp;"01"),'再評価率表【平成３０年】'!$E$7:$I$63,2,TRUE())</f>
        <v>0.98</v>
      </c>
      <c r="L127" s="129" t="n">
        <f aca="false">VLOOKUP(INT($C126&amp;L$5&amp;"01"),'再評価率表【平成３０年】'!$E$7:$I$63,2,TRUE())</f>
        <v>0.98</v>
      </c>
      <c r="M127" s="129" t="n">
        <f aca="false">VLOOKUP(INT($C126&amp;M$5&amp;"01"),'再評価率表【平成３０年】'!$E$7:$I$63,2,TRUE())</f>
        <v>0.98</v>
      </c>
      <c r="N127" s="129" t="n">
        <f aca="false">VLOOKUP(INT(($C126+1)&amp;N$5&amp;"01"),'再評価率表【平成３０年】'!$E$7:$I$63,2,TRUE())</f>
        <v>0.98</v>
      </c>
      <c r="O127" s="129" t="n">
        <f aca="false">VLOOKUP(INT(($C126+1)&amp;O$5&amp;"01"),'再評価率表【平成３０年】'!$E$7:$I$63,2,TRUE())</f>
        <v>0.98</v>
      </c>
      <c r="P127" s="129" t="n">
        <f aca="false">VLOOKUP(INT(($C126+1)&amp;P$5&amp;"01"),'再評価率表【平成３０年】'!$E$7:$I$63,2,TRUE())</f>
        <v>0.98</v>
      </c>
      <c r="Q127" s="136"/>
      <c r="R127" s="126"/>
      <c r="S127" s="136"/>
      <c r="T127" s="141"/>
      <c r="U127" s="142"/>
    </row>
    <row r="128" customFormat="false" ht="13.5" hidden="false" customHeight="true" outlineLevel="0" collapsed="false">
      <c r="B128" s="132"/>
      <c r="C128" s="133"/>
      <c r="D128" s="130" t="s">
        <v>163</v>
      </c>
      <c r="E128" s="131" t="n">
        <f aca="false">$E127*E126</f>
        <v>0</v>
      </c>
      <c r="F128" s="131" t="n">
        <f aca="false">$E127*F126</f>
        <v>0</v>
      </c>
      <c r="G128" s="131" t="n">
        <f aca="false">$E127*G126</f>
        <v>0</v>
      </c>
      <c r="H128" s="131" t="n">
        <f aca="false">$E127*H126</f>
        <v>0</v>
      </c>
      <c r="I128" s="131" t="n">
        <f aca="false">$E127*I126</f>
        <v>0</v>
      </c>
      <c r="J128" s="131" t="n">
        <f aca="false">$E127*J126</f>
        <v>0</v>
      </c>
      <c r="K128" s="131" t="n">
        <f aca="false">$E127*K126</f>
        <v>0</v>
      </c>
      <c r="L128" s="131" t="n">
        <f aca="false">$E127*L126</f>
        <v>0</v>
      </c>
      <c r="M128" s="131" t="n">
        <f aca="false">$E127*M126</f>
        <v>0</v>
      </c>
      <c r="N128" s="131" t="n">
        <f aca="false">$E127*N126</f>
        <v>0</v>
      </c>
      <c r="O128" s="131" t="n">
        <f aca="false">$E127*O126</f>
        <v>0</v>
      </c>
      <c r="P128" s="131" t="n">
        <f aca="false">$E127*P126</f>
        <v>0</v>
      </c>
      <c r="Q128" s="136"/>
      <c r="R128" s="126"/>
      <c r="S128" s="136"/>
      <c r="T128" s="141"/>
      <c r="U128" s="142"/>
    </row>
    <row r="129" customFormat="false" ht="13.5" hidden="false" customHeight="true" outlineLevel="0" collapsed="false">
      <c r="B129" s="132" t="n">
        <f aca="false">B126+1</f>
        <v>10</v>
      </c>
      <c r="C129" s="133" t="n">
        <f aca="false">C126+1</f>
        <v>1998</v>
      </c>
      <c r="D129" s="134" t="s">
        <v>28</v>
      </c>
      <c r="E129" s="135" t="n">
        <f aca="false">入・出力!E58</f>
        <v>0</v>
      </c>
      <c r="F129" s="135" t="n">
        <f aca="false">入・出力!F58</f>
        <v>0</v>
      </c>
      <c r="G129" s="135" t="n">
        <f aca="false">入・出力!G58</f>
        <v>0</v>
      </c>
      <c r="H129" s="135" t="n">
        <f aca="false">入・出力!H58</f>
        <v>0</v>
      </c>
      <c r="I129" s="135" t="n">
        <f aca="false">入・出力!I58</f>
        <v>0</v>
      </c>
      <c r="J129" s="135" t="n">
        <f aca="false">入・出力!J58</f>
        <v>0</v>
      </c>
      <c r="K129" s="135" t="n">
        <f aca="false">入・出力!K58</f>
        <v>0</v>
      </c>
      <c r="L129" s="135" t="n">
        <f aca="false">入・出力!L58</f>
        <v>0</v>
      </c>
      <c r="M129" s="135" t="n">
        <f aca="false">入・出力!M58</f>
        <v>0</v>
      </c>
      <c r="N129" s="135" t="n">
        <f aca="false">入・出力!N58</f>
        <v>0</v>
      </c>
      <c r="O129" s="135" t="n">
        <f aca="false">入・出力!O58</f>
        <v>0</v>
      </c>
      <c r="P129" s="135" t="n">
        <f aca="false">入・出力!P58</f>
        <v>0</v>
      </c>
      <c r="Q129" s="136" t="n">
        <f aca="false">SUM(E131:P131)</f>
        <v>0</v>
      </c>
      <c r="R129" s="126"/>
      <c r="S129" s="136" t="n">
        <f aca="false">Q129+R129</f>
        <v>0</v>
      </c>
      <c r="T129" s="141" t="n">
        <f aca="false">COUNTIF(E129:P129,"&gt;0")</f>
        <v>0</v>
      </c>
      <c r="U129" s="142" t="n">
        <f aca="false">U126+1</f>
        <v>10</v>
      </c>
    </row>
    <row r="130" customFormat="false" ht="13.5" hidden="false" customHeight="true" outlineLevel="0" collapsed="false">
      <c r="B130" s="132"/>
      <c r="C130" s="133"/>
      <c r="D130" s="128" t="s">
        <v>162</v>
      </c>
      <c r="E130" s="129" t="n">
        <f aca="false">VLOOKUP(INT($C129&amp;E$5&amp;"01"),'再評価率表【平成３０年】'!$E$7:$I$63,2,TRUE())</f>
        <v>0.968</v>
      </c>
      <c r="F130" s="129" t="n">
        <f aca="false">VLOOKUP(INT($C129&amp;F$5&amp;"01"),'再評価率表【平成３０年】'!$E$7:$I$63,2,TRUE())</f>
        <v>0.968</v>
      </c>
      <c r="G130" s="129" t="n">
        <f aca="false">VLOOKUP(INT($C129&amp;G$5&amp;"01"),'再評価率表【平成３０年】'!$E$7:$I$63,2,TRUE())</f>
        <v>0.968</v>
      </c>
      <c r="H130" s="129" t="n">
        <f aca="false">VLOOKUP(INT($C129&amp;H$5&amp;"01"),'再評価率表【平成３０年】'!$E$7:$I$63,2,TRUE())</f>
        <v>0.968</v>
      </c>
      <c r="I130" s="129" t="n">
        <f aca="false">VLOOKUP(INT($C129&amp;I$5&amp;"01"),'再評価率表【平成３０年】'!$E$7:$I$63,2,TRUE())</f>
        <v>0.968</v>
      </c>
      <c r="J130" s="129" t="n">
        <f aca="false">VLOOKUP(INT($C129&amp;J$5&amp;"01"),'再評価率表【平成３０年】'!$E$7:$I$63,2,TRUE())</f>
        <v>0.968</v>
      </c>
      <c r="K130" s="129" t="n">
        <f aca="false">VLOOKUP(INT($C129&amp;K$5&amp;"01"),'再評価率表【平成３０年】'!$E$7:$I$63,2,TRUE())</f>
        <v>0.968</v>
      </c>
      <c r="L130" s="129" t="n">
        <f aca="false">VLOOKUP(INT($C129&amp;L$5&amp;"01"),'再評価率表【平成３０年】'!$E$7:$I$63,2,TRUE())</f>
        <v>0.968</v>
      </c>
      <c r="M130" s="129" t="n">
        <f aca="false">VLOOKUP(INT($C129&amp;M$5&amp;"01"),'再評価率表【平成３０年】'!$E$7:$I$63,2,TRUE())</f>
        <v>0.968</v>
      </c>
      <c r="N130" s="129" t="n">
        <f aca="false">VLOOKUP(INT(($C129+1)&amp;N$5&amp;"01"),'再評価率表【平成３０年】'!$E$7:$I$63,2,TRUE())</f>
        <v>0.968</v>
      </c>
      <c r="O130" s="129" t="n">
        <f aca="false">VLOOKUP(INT(($C129+1)&amp;O$5&amp;"01"),'再評価率表【平成３０年】'!$E$7:$I$63,2,TRUE())</f>
        <v>0.968</v>
      </c>
      <c r="P130" s="129" t="n">
        <f aca="false">VLOOKUP(INT(($C129+1)&amp;P$5&amp;"01"),'再評価率表【平成３０年】'!$E$7:$I$63,2,TRUE())</f>
        <v>0.968</v>
      </c>
      <c r="Q130" s="136"/>
      <c r="R130" s="126"/>
      <c r="S130" s="136"/>
      <c r="T130" s="141"/>
      <c r="U130" s="142"/>
    </row>
    <row r="131" customFormat="false" ht="13.5" hidden="false" customHeight="true" outlineLevel="0" collapsed="false">
      <c r="B131" s="132"/>
      <c r="C131" s="133"/>
      <c r="D131" s="130" t="s">
        <v>163</v>
      </c>
      <c r="E131" s="131" t="n">
        <f aca="false">$E130*E129</f>
        <v>0</v>
      </c>
      <c r="F131" s="131" t="n">
        <f aca="false">$E130*F129</f>
        <v>0</v>
      </c>
      <c r="G131" s="131" t="n">
        <f aca="false">$E130*G129</f>
        <v>0</v>
      </c>
      <c r="H131" s="131" t="n">
        <f aca="false">$E130*H129</f>
        <v>0</v>
      </c>
      <c r="I131" s="131" t="n">
        <f aca="false">$E130*I129</f>
        <v>0</v>
      </c>
      <c r="J131" s="131" t="n">
        <f aca="false">$E130*J129</f>
        <v>0</v>
      </c>
      <c r="K131" s="131" t="n">
        <f aca="false">$E130*K129</f>
        <v>0</v>
      </c>
      <c r="L131" s="131" t="n">
        <f aca="false">$E130*L129</f>
        <v>0</v>
      </c>
      <c r="M131" s="131" t="n">
        <f aca="false">$E130*M129</f>
        <v>0</v>
      </c>
      <c r="N131" s="131" t="n">
        <f aca="false">$E130*N129</f>
        <v>0</v>
      </c>
      <c r="O131" s="131" t="n">
        <f aca="false">$E130*O129</f>
        <v>0</v>
      </c>
      <c r="P131" s="131" t="n">
        <f aca="false">$E130*P129</f>
        <v>0</v>
      </c>
      <c r="Q131" s="136"/>
      <c r="R131" s="126"/>
      <c r="S131" s="136"/>
      <c r="T131" s="141"/>
      <c r="U131" s="142"/>
    </row>
    <row r="132" customFormat="false" ht="13.5" hidden="false" customHeight="true" outlineLevel="0" collapsed="false">
      <c r="B132" s="132" t="n">
        <f aca="false">B129+1</f>
        <v>11</v>
      </c>
      <c r="C132" s="133" t="n">
        <f aca="false">C129+1</f>
        <v>1999</v>
      </c>
      <c r="D132" s="134" t="s">
        <v>28</v>
      </c>
      <c r="E132" s="135" t="n">
        <f aca="false">入・出力!E59</f>
        <v>0</v>
      </c>
      <c r="F132" s="135" t="n">
        <f aca="false">入・出力!F59</f>
        <v>0</v>
      </c>
      <c r="G132" s="135" t="n">
        <f aca="false">入・出力!G59</f>
        <v>0</v>
      </c>
      <c r="H132" s="135" t="n">
        <f aca="false">入・出力!H59</f>
        <v>0</v>
      </c>
      <c r="I132" s="135" t="n">
        <f aca="false">入・出力!I59</f>
        <v>0</v>
      </c>
      <c r="J132" s="135" t="n">
        <f aca="false">入・出力!J59</f>
        <v>0</v>
      </c>
      <c r="K132" s="135" t="n">
        <f aca="false">入・出力!K59</f>
        <v>0</v>
      </c>
      <c r="L132" s="135" t="n">
        <f aca="false">入・出力!L59</f>
        <v>0</v>
      </c>
      <c r="M132" s="135" t="n">
        <f aca="false">入・出力!M59</f>
        <v>0</v>
      </c>
      <c r="N132" s="135" t="n">
        <f aca="false">入・出力!N59</f>
        <v>0</v>
      </c>
      <c r="O132" s="135" t="n">
        <f aca="false">入・出力!O59</f>
        <v>0</v>
      </c>
      <c r="P132" s="135" t="n">
        <f aca="false">入・出力!P59</f>
        <v>0</v>
      </c>
      <c r="Q132" s="136" t="n">
        <f aca="false">SUM(E134:P134)</f>
        <v>0</v>
      </c>
      <c r="R132" s="126"/>
      <c r="S132" s="136" t="n">
        <f aca="false">Q132+R132</f>
        <v>0</v>
      </c>
      <c r="T132" s="141" t="n">
        <f aca="false">COUNTIF(E132:P132,"&gt;0")</f>
        <v>0</v>
      </c>
      <c r="U132" s="142" t="n">
        <f aca="false">U129+1</f>
        <v>11</v>
      </c>
    </row>
    <row r="133" customFormat="false" ht="13.5" hidden="false" customHeight="true" outlineLevel="0" collapsed="false">
      <c r="B133" s="132"/>
      <c r="C133" s="133"/>
      <c r="D133" s="128" t="s">
        <v>162</v>
      </c>
      <c r="E133" s="129" t="n">
        <f aca="false">VLOOKUP(INT($C132&amp;E$5&amp;"01"),'再評価率表【平成３０年】'!$E$7:$I$63,2,TRUE())</f>
        <v>0.967</v>
      </c>
      <c r="F133" s="129" t="n">
        <f aca="false">VLOOKUP(INT($C132&amp;F$5&amp;"01"),'再評価率表【平成３０年】'!$E$7:$I$63,2,TRUE())</f>
        <v>0.967</v>
      </c>
      <c r="G133" s="129" t="n">
        <f aca="false">VLOOKUP(INT($C132&amp;G$5&amp;"01"),'再評価率表【平成３０年】'!$E$7:$I$63,2,TRUE())</f>
        <v>0.967</v>
      </c>
      <c r="H133" s="129" t="n">
        <f aca="false">VLOOKUP(INT($C132&amp;H$5&amp;"01"),'再評価率表【平成３０年】'!$E$7:$I$63,2,TRUE())</f>
        <v>0.967</v>
      </c>
      <c r="I133" s="129" t="n">
        <f aca="false">VLOOKUP(INT($C132&amp;I$5&amp;"01"),'再評価率表【平成３０年】'!$E$7:$I$63,2,TRUE())</f>
        <v>0.967</v>
      </c>
      <c r="J133" s="129" t="n">
        <f aca="false">VLOOKUP(INT($C132&amp;J$5&amp;"01"),'再評価率表【平成３０年】'!$E$7:$I$63,2,TRUE())</f>
        <v>0.967</v>
      </c>
      <c r="K133" s="129" t="n">
        <f aca="false">VLOOKUP(INT($C132&amp;K$5&amp;"01"),'再評価率表【平成３０年】'!$E$7:$I$63,2,TRUE())</f>
        <v>0.967</v>
      </c>
      <c r="L133" s="129" t="n">
        <f aca="false">VLOOKUP(INT($C132&amp;L$5&amp;"01"),'再評価率表【平成３０年】'!$E$7:$I$63,2,TRUE())</f>
        <v>0.967</v>
      </c>
      <c r="M133" s="129" t="n">
        <f aca="false">VLOOKUP(INT($C132&amp;M$5&amp;"01"),'再評価率表【平成３０年】'!$E$7:$I$63,2,TRUE())</f>
        <v>0.967</v>
      </c>
      <c r="N133" s="129" t="n">
        <f aca="false">VLOOKUP(INT(($C132+1)&amp;N$5&amp;"01"),'再評価率表【平成３０年】'!$E$7:$I$63,2,TRUE())</f>
        <v>0.967</v>
      </c>
      <c r="O133" s="129" t="n">
        <f aca="false">VLOOKUP(INT(($C132+1)&amp;O$5&amp;"01"),'再評価率表【平成３０年】'!$E$7:$I$63,2,TRUE())</f>
        <v>0.967</v>
      </c>
      <c r="P133" s="129" t="n">
        <f aca="false">VLOOKUP(INT(($C132+1)&amp;P$5&amp;"01"),'再評価率表【平成３０年】'!$E$7:$I$63,2,TRUE())</f>
        <v>0.967</v>
      </c>
      <c r="Q133" s="136"/>
      <c r="R133" s="126"/>
      <c r="S133" s="136"/>
      <c r="T133" s="141"/>
      <c r="U133" s="142"/>
    </row>
    <row r="134" customFormat="false" ht="13.5" hidden="false" customHeight="true" outlineLevel="0" collapsed="false">
      <c r="B134" s="132"/>
      <c r="C134" s="133"/>
      <c r="D134" s="130" t="s">
        <v>163</v>
      </c>
      <c r="E134" s="131" t="n">
        <f aca="false">$E133*E132</f>
        <v>0</v>
      </c>
      <c r="F134" s="131" t="n">
        <f aca="false">$E133*F132</f>
        <v>0</v>
      </c>
      <c r="G134" s="131" t="n">
        <f aca="false">$E133*G132</f>
        <v>0</v>
      </c>
      <c r="H134" s="131" t="n">
        <f aca="false">$E133*H132</f>
        <v>0</v>
      </c>
      <c r="I134" s="131" t="n">
        <f aca="false">$E133*I132</f>
        <v>0</v>
      </c>
      <c r="J134" s="131" t="n">
        <f aca="false">$E133*J132</f>
        <v>0</v>
      </c>
      <c r="K134" s="131" t="n">
        <f aca="false">$E133*K132</f>
        <v>0</v>
      </c>
      <c r="L134" s="131" t="n">
        <f aca="false">$E133*L132</f>
        <v>0</v>
      </c>
      <c r="M134" s="131" t="n">
        <f aca="false">$E133*M132</f>
        <v>0</v>
      </c>
      <c r="N134" s="131" t="n">
        <f aca="false">$E133*N132</f>
        <v>0</v>
      </c>
      <c r="O134" s="131" t="n">
        <f aca="false">$E133*O132</f>
        <v>0</v>
      </c>
      <c r="P134" s="131" t="n">
        <f aca="false">$E133*P132</f>
        <v>0</v>
      </c>
      <c r="Q134" s="136"/>
      <c r="R134" s="126"/>
      <c r="S134" s="136"/>
      <c r="T134" s="141"/>
      <c r="U134" s="142"/>
    </row>
    <row r="135" customFormat="false" ht="13.5" hidden="false" customHeight="true" outlineLevel="0" collapsed="false">
      <c r="B135" s="132" t="n">
        <f aca="false">B132+1</f>
        <v>12</v>
      </c>
      <c r="C135" s="133" t="n">
        <f aca="false">C132+1</f>
        <v>2000</v>
      </c>
      <c r="D135" s="134" t="s">
        <v>28</v>
      </c>
      <c r="E135" s="135" t="n">
        <f aca="false">入・出力!E60</f>
        <v>0</v>
      </c>
      <c r="F135" s="135" t="n">
        <f aca="false">入・出力!F60</f>
        <v>0</v>
      </c>
      <c r="G135" s="135" t="n">
        <f aca="false">入・出力!G60</f>
        <v>0</v>
      </c>
      <c r="H135" s="135" t="n">
        <f aca="false">入・出力!H60</f>
        <v>0</v>
      </c>
      <c r="I135" s="135" t="n">
        <f aca="false">入・出力!I60</f>
        <v>0</v>
      </c>
      <c r="J135" s="135" t="n">
        <f aca="false">入・出力!J60</f>
        <v>0</v>
      </c>
      <c r="K135" s="135" t="n">
        <f aca="false">入・出力!K60</f>
        <v>0</v>
      </c>
      <c r="L135" s="135" t="n">
        <f aca="false">入・出力!L60</f>
        <v>0</v>
      </c>
      <c r="M135" s="135" t="n">
        <f aca="false">入・出力!M60</f>
        <v>0</v>
      </c>
      <c r="N135" s="135" t="n">
        <f aca="false">入・出力!N60</f>
        <v>0</v>
      </c>
      <c r="O135" s="135" t="n">
        <f aca="false">入・出力!O60</f>
        <v>0</v>
      </c>
      <c r="P135" s="135" t="n">
        <f aca="false">入・出力!P60</f>
        <v>0</v>
      </c>
      <c r="Q135" s="136" t="n">
        <f aca="false">SUM(E137:P137)</f>
        <v>0</v>
      </c>
      <c r="R135" s="126"/>
      <c r="S135" s="136" t="n">
        <f aca="false">Q135+R135</f>
        <v>0</v>
      </c>
      <c r="T135" s="141" t="n">
        <f aca="false">COUNTIF(E135:P135,"&gt;0")</f>
        <v>0</v>
      </c>
      <c r="U135" s="142" t="n">
        <f aca="false">U132+1</f>
        <v>12</v>
      </c>
    </row>
    <row r="136" customFormat="false" ht="13.5" hidden="false" customHeight="true" outlineLevel="0" collapsed="false">
      <c r="B136" s="132"/>
      <c r="C136" s="133"/>
      <c r="D136" s="128" t="s">
        <v>162</v>
      </c>
      <c r="E136" s="129" t="n">
        <f aca="false">VLOOKUP(INT($C135&amp;E$5&amp;"01"),'再評価率表【平成３０年】'!$E$7:$I$63,2,TRUE())</f>
        <v>0.967</v>
      </c>
      <c r="F136" s="129" t="n">
        <f aca="false">VLOOKUP(INT($C135&amp;F$5&amp;"01"),'再評価率表【平成３０年】'!$E$7:$I$63,2,TRUE())</f>
        <v>0.967</v>
      </c>
      <c r="G136" s="129" t="n">
        <f aca="false">VLOOKUP(INT($C135&amp;G$5&amp;"01"),'再評価率表【平成３０年】'!$E$7:$I$63,2,TRUE())</f>
        <v>0.967</v>
      </c>
      <c r="H136" s="129" t="n">
        <f aca="false">VLOOKUP(INT($C135&amp;H$5&amp;"01"),'再評価率表【平成３０年】'!$E$7:$I$63,2,TRUE())</f>
        <v>0.967</v>
      </c>
      <c r="I136" s="129" t="n">
        <f aca="false">VLOOKUP(INT($C135&amp;I$5&amp;"01"),'再評価率表【平成３０年】'!$E$7:$I$63,2,TRUE())</f>
        <v>0.967</v>
      </c>
      <c r="J136" s="129" t="n">
        <f aca="false">VLOOKUP(INT($C135&amp;J$5&amp;"01"),'再評価率表【平成３０年】'!$E$7:$I$63,2,TRUE())</f>
        <v>0.967</v>
      </c>
      <c r="K136" s="129" t="n">
        <f aca="false">VLOOKUP(INT($C135&amp;K$5&amp;"01"),'再評価率表【平成３０年】'!$E$7:$I$63,2,TRUE())</f>
        <v>0.967</v>
      </c>
      <c r="L136" s="129" t="n">
        <f aca="false">VLOOKUP(INT($C135&amp;L$5&amp;"01"),'再評価率表【平成３０年】'!$E$7:$I$63,2,TRUE())</f>
        <v>0.967</v>
      </c>
      <c r="M136" s="129" t="n">
        <f aca="false">VLOOKUP(INT($C135&amp;M$5&amp;"01"),'再評価率表【平成３０年】'!$E$7:$I$63,2,TRUE())</f>
        <v>0.967</v>
      </c>
      <c r="N136" s="129" t="n">
        <f aca="false">VLOOKUP(INT(($C135+1)&amp;N$5&amp;"01"),'再評価率表【平成３０年】'!$E$7:$I$63,2,TRUE())</f>
        <v>0.967</v>
      </c>
      <c r="O136" s="129" t="n">
        <f aca="false">VLOOKUP(INT(($C135+1)&amp;O$5&amp;"01"),'再評価率表【平成３０年】'!$E$7:$I$63,2,TRUE())</f>
        <v>0.967</v>
      </c>
      <c r="P136" s="129" t="n">
        <f aca="false">VLOOKUP(INT(($C135+1)&amp;P$5&amp;"01"),'再評価率表【平成３０年】'!$E$7:$I$63,2,TRUE())</f>
        <v>0.967</v>
      </c>
      <c r="Q136" s="136"/>
      <c r="R136" s="126"/>
      <c r="S136" s="136"/>
      <c r="T136" s="141"/>
      <c r="U136" s="142"/>
    </row>
    <row r="137" customFormat="false" ht="13.5" hidden="false" customHeight="true" outlineLevel="0" collapsed="false">
      <c r="B137" s="132"/>
      <c r="C137" s="133"/>
      <c r="D137" s="130" t="s">
        <v>163</v>
      </c>
      <c r="E137" s="131" t="n">
        <f aca="false">$E136*E135</f>
        <v>0</v>
      </c>
      <c r="F137" s="131" t="n">
        <f aca="false">$E136*F135</f>
        <v>0</v>
      </c>
      <c r="G137" s="131" t="n">
        <f aca="false">$E136*G135</f>
        <v>0</v>
      </c>
      <c r="H137" s="131" t="n">
        <f aca="false">$E136*H135</f>
        <v>0</v>
      </c>
      <c r="I137" s="131" t="n">
        <f aca="false">$E136*I135</f>
        <v>0</v>
      </c>
      <c r="J137" s="131" t="n">
        <f aca="false">$E136*J135</f>
        <v>0</v>
      </c>
      <c r="K137" s="131" t="n">
        <f aca="false">$E136*K135</f>
        <v>0</v>
      </c>
      <c r="L137" s="131" t="n">
        <f aca="false">$E136*L135</f>
        <v>0</v>
      </c>
      <c r="M137" s="131" t="n">
        <f aca="false">$E136*M135</f>
        <v>0</v>
      </c>
      <c r="N137" s="131" t="n">
        <f aca="false">$E136*N135</f>
        <v>0</v>
      </c>
      <c r="O137" s="131" t="n">
        <f aca="false">$E136*O135</f>
        <v>0</v>
      </c>
      <c r="P137" s="131" t="n">
        <f aca="false">$E136*P135</f>
        <v>0</v>
      </c>
      <c r="Q137" s="136"/>
      <c r="R137" s="126"/>
      <c r="S137" s="136"/>
      <c r="T137" s="141"/>
      <c r="U137" s="142"/>
    </row>
    <row r="138" customFormat="false" ht="13.5" hidden="false" customHeight="true" outlineLevel="0" collapsed="false">
      <c r="B138" s="132" t="n">
        <f aca="false">B135+1</f>
        <v>13</v>
      </c>
      <c r="C138" s="133" t="n">
        <f aca="false">C135+1</f>
        <v>2001</v>
      </c>
      <c r="D138" s="134" t="s">
        <v>28</v>
      </c>
      <c r="E138" s="135" t="n">
        <f aca="false">入・出力!E61</f>
        <v>0</v>
      </c>
      <c r="F138" s="135" t="n">
        <f aca="false">入・出力!F61</f>
        <v>0</v>
      </c>
      <c r="G138" s="135" t="n">
        <f aca="false">入・出力!G61</f>
        <v>0</v>
      </c>
      <c r="H138" s="135" t="n">
        <f aca="false">入・出力!H61</f>
        <v>0</v>
      </c>
      <c r="I138" s="135" t="n">
        <f aca="false">入・出力!I61</f>
        <v>0</v>
      </c>
      <c r="J138" s="135" t="n">
        <f aca="false">入・出力!J61</f>
        <v>0</v>
      </c>
      <c r="K138" s="135" t="n">
        <f aca="false">入・出力!K61</f>
        <v>0</v>
      </c>
      <c r="L138" s="135" t="n">
        <f aca="false">入・出力!L61</f>
        <v>0</v>
      </c>
      <c r="M138" s="135" t="n">
        <f aca="false">入・出力!M61</f>
        <v>0</v>
      </c>
      <c r="N138" s="135" t="n">
        <f aca="false">入・出力!N61</f>
        <v>0</v>
      </c>
      <c r="O138" s="135" t="n">
        <f aca="false">入・出力!O61</f>
        <v>0</v>
      </c>
      <c r="P138" s="135" t="n">
        <f aca="false">入・出力!P61</f>
        <v>0</v>
      </c>
      <c r="Q138" s="136" t="n">
        <f aca="false">SUM(E140:P140)</f>
        <v>0</v>
      </c>
      <c r="R138" s="126"/>
      <c r="S138" s="136" t="n">
        <f aca="false">Q138+R138</f>
        <v>0</v>
      </c>
      <c r="T138" s="141" t="n">
        <f aca="false">COUNTIF(E138:P138,"&gt;0")</f>
        <v>0</v>
      </c>
      <c r="U138" s="142" t="n">
        <f aca="false">U135+1</f>
        <v>13</v>
      </c>
    </row>
    <row r="139" customFormat="false" ht="13.5" hidden="false" customHeight="true" outlineLevel="0" collapsed="false">
      <c r="B139" s="132"/>
      <c r="C139" s="133"/>
      <c r="D139" s="128" t="s">
        <v>162</v>
      </c>
      <c r="E139" s="129" t="n">
        <f aca="false">VLOOKUP(INT($C138&amp;E$5&amp;"01"),'再評価率表【平成３０年】'!$E$7:$I$63,2,TRUE())</f>
        <v>0.966</v>
      </c>
      <c r="F139" s="129" t="n">
        <f aca="false">VLOOKUP(INT($C138&amp;F$5&amp;"01"),'再評価率表【平成３０年】'!$E$7:$I$63,2,TRUE())</f>
        <v>0.966</v>
      </c>
      <c r="G139" s="129" t="n">
        <f aca="false">VLOOKUP(INT($C138&amp;G$5&amp;"01"),'再評価率表【平成３０年】'!$E$7:$I$63,2,TRUE())</f>
        <v>0.966</v>
      </c>
      <c r="H139" s="129" t="n">
        <f aca="false">VLOOKUP(INT($C138&amp;H$5&amp;"01"),'再評価率表【平成３０年】'!$E$7:$I$63,2,TRUE())</f>
        <v>0.966</v>
      </c>
      <c r="I139" s="129" t="n">
        <f aca="false">VLOOKUP(INT($C138&amp;I$5&amp;"01"),'再評価率表【平成３０年】'!$E$7:$I$63,2,TRUE())</f>
        <v>0.966</v>
      </c>
      <c r="J139" s="129" t="n">
        <f aca="false">VLOOKUP(INT($C138&amp;J$5&amp;"01"),'再評価率表【平成３０年】'!$E$7:$I$63,2,TRUE())</f>
        <v>0.966</v>
      </c>
      <c r="K139" s="129" t="n">
        <f aca="false">VLOOKUP(INT($C138&amp;K$5&amp;"01"),'再評価率表【平成３０年】'!$E$7:$I$63,2,TRUE())</f>
        <v>0.966</v>
      </c>
      <c r="L139" s="129" t="n">
        <f aca="false">VLOOKUP(INT($C138&amp;L$5&amp;"01"),'再評価率表【平成３０年】'!$E$7:$I$63,2,TRUE())</f>
        <v>0.966</v>
      </c>
      <c r="M139" s="129" t="n">
        <f aca="false">VLOOKUP(INT($C138&amp;M$5&amp;"01"),'再評価率表【平成３０年】'!$E$7:$I$63,2,TRUE())</f>
        <v>0.966</v>
      </c>
      <c r="N139" s="129" t="n">
        <f aca="false">VLOOKUP(INT(($C138+1)&amp;N$5&amp;"01"),'再評価率表【平成３０年】'!$E$7:$I$63,2,TRUE())</f>
        <v>0.966</v>
      </c>
      <c r="O139" s="129" t="n">
        <f aca="false">VLOOKUP(INT(($C138+1)&amp;O$5&amp;"01"),'再評価率表【平成３０年】'!$E$7:$I$63,2,TRUE())</f>
        <v>0.966</v>
      </c>
      <c r="P139" s="129" t="n">
        <f aca="false">VLOOKUP(INT(($C138+1)&amp;P$5&amp;"01"),'再評価率表【平成３０年】'!$E$7:$I$63,2,TRUE())</f>
        <v>0.966</v>
      </c>
      <c r="Q139" s="136"/>
      <c r="R139" s="126"/>
      <c r="S139" s="136"/>
      <c r="T139" s="141"/>
      <c r="U139" s="142"/>
    </row>
    <row r="140" customFormat="false" ht="13.5" hidden="false" customHeight="true" outlineLevel="0" collapsed="false">
      <c r="B140" s="132"/>
      <c r="C140" s="133"/>
      <c r="D140" s="130" t="s">
        <v>163</v>
      </c>
      <c r="E140" s="131" t="n">
        <f aca="false">$E139*E138</f>
        <v>0</v>
      </c>
      <c r="F140" s="131" t="n">
        <f aca="false">$E139*F138</f>
        <v>0</v>
      </c>
      <c r="G140" s="131" t="n">
        <f aca="false">$E139*G138</f>
        <v>0</v>
      </c>
      <c r="H140" s="131" t="n">
        <f aca="false">$E139*H138</f>
        <v>0</v>
      </c>
      <c r="I140" s="131" t="n">
        <f aca="false">$E139*I138</f>
        <v>0</v>
      </c>
      <c r="J140" s="131" t="n">
        <f aca="false">$E139*J138</f>
        <v>0</v>
      </c>
      <c r="K140" s="131" t="n">
        <f aca="false">$E139*K138</f>
        <v>0</v>
      </c>
      <c r="L140" s="131" t="n">
        <f aca="false">$E139*L138</f>
        <v>0</v>
      </c>
      <c r="M140" s="131" t="n">
        <f aca="false">$E139*M138</f>
        <v>0</v>
      </c>
      <c r="N140" s="131" t="n">
        <f aca="false">$E139*N138</f>
        <v>0</v>
      </c>
      <c r="O140" s="131" t="n">
        <f aca="false">$E139*O138</f>
        <v>0</v>
      </c>
      <c r="P140" s="131" t="n">
        <f aca="false">$E139*P138</f>
        <v>0</v>
      </c>
      <c r="Q140" s="136"/>
      <c r="R140" s="126"/>
      <c r="S140" s="136"/>
      <c r="T140" s="141"/>
      <c r="U140" s="142"/>
    </row>
    <row r="141" customFormat="false" ht="13.5" hidden="false" customHeight="true" outlineLevel="0" collapsed="false">
      <c r="B141" s="132" t="n">
        <f aca="false">B138+1</f>
        <v>14</v>
      </c>
      <c r="C141" s="133" t="n">
        <f aca="false">C138+1</f>
        <v>2002</v>
      </c>
      <c r="D141" s="134" t="s">
        <v>28</v>
      </c>
      <c r="E141" s="135" t="n">
        <f aca="false">入・出力!E62</f>
        <v>200000</v>
      </c>
      <c r="F141" s="135" t="n">
        <f aca="false">入・出力!F62</f>
        <v>200000</v>
      </c>
      <c r="G141" s="135" t="n">
        <f aca="false">入・出力!G62</f>
        <v>200000</v>
      </c>
      <c r="H141" s="135" t="n">
        <f aca="false">入・出力!H62</f>
        <v>200000</v>
      </c>
      <c r="I141" s="135" t="n">
        <f aca="false">入・出力!I62</f>
        <v>200000</v>
      </c>
      <c r="J141" s="135" t="n">
        <f aca="false">入・出力!J62</f>
        <v>200000</v>
      </c>
      <c r="K141" s="135" t="n">
        <f aca="false">入・出力!K62</f>
        <v>200000</v>
      </c>
      <c r="L141" s="135" t="n">
        <f aca="false">入・出力!L62</f>
        <v>200000</v>
      </c>
      <c r="M141" s="135" t="n">
        <f aca="false">入・出力!M62</f>
        <v>200000</v>
      </c>
      <c r="N141" s="135" t="n">
        <f aca="false">入・出力!N62</f>
        <v>200000</v>
      </c>
      <c r="O141" s="135" t="n">
        <f aca="false">入・出力!O62</f>
        <v>200000</v>
      </c>
      <c r="P141" s="135" t="n">
        <f aca="false">入・出力!P62</f>
        <v>200000</v>
      </c>
      <c r="Q141" s="136" t="n">
        <f aca="false">SUM(E143:P143)</f>
        <v>2332800</v>
      </c>
      <c r="R141" s="126"/>
      <c r="S141" s="149" t="n">
        <f aca="false">Q141+R141</f>
        <v>2332800</v>
      </c>
      <c r="T141" s="150" t="n">
        <f aca="false">COUNTIF(E141:P141,"&gt;0")</f>
        <v>12</v>
      </c>
      <c r="U141" s="145" t="n">
        <f aca="false">U138+1</f>
        <v>14</v>
      </c>
    </row>
    <row r="142" customFormat="false" ht="13.5" hidden="false" customHeight="true" outlineLevel="0" collapsed="false">
      <c r="B142" s="132"/>
      <c r="C142" s="133"/>
      <c r="D142" s="128" t="s">
        <v>162</v>
      </c>
      <c r="E142" s="129" t="n">
        <f aca="false">VLOOKUP(INT($C141&amp;E$5&amp;"01"),'再評価率表【平成３０年】'!$E$7:$I$63,2,TRUE())</f>
        <v>0.972</v>
      </c>
      <c r="F142" s="129" t="n">
        <f aca="false">VLOOKUP(INT($C141&amp;F$5&amp;"01"),'再評価率表【平成３０年】'!$E$7:$I$63,2,TRUE())</f>
        <v>0.972</v>
      </c>
      <c r="G142" s="129" t="n">
        <f aca="false">VLOOKUP(INT($C141&amp;G$5&amp;"01"),'再評価率表【平成３０年】'!$E$7:$I$63,2,TRUE())</f>
        <v>0.972</v>
      </c>
      <c r="H142" s="129" t="n">
        <f aca="false">VLOOKUP(INT($C141&amp;H$5&amp;"01"),'再評価率表【平成３０年】'!$E$7:$I$63,2,TRUE())</f>
        <v>0.972</v>
      </c>
      <c r="I142" s="129" t="n">
        <f aca="false">VLOOKUP(INT($C141&amp;I$5&amp;"01"),'再評価率表【平成３０年】'!$E$7:$I$63,2,TRUE())</f>
        <v>0.972</v>
      </c>
      <c r="J142" s="129" t="n">
        <f aca="false">VLOOKUP(INT($C141&amp;J$5&amp;"01"),'再評価率表【平成３０年】'!$E$7:$I$63,2,TRUE())</f>
        <v>0.972</v>
      </c>
      <c r="K142" s="129" t="n">
        <f aca="false">VLOOKUP(INT($C141&amp;K$5&amp;"01"),'再評価率表【平成３０年】'!$E$7:$I$63,2,TRUE())</f>
        <v>0.972</v>
      </c>
      <c r="L142" s="129" t="n">
        <f aca="false">VLOOKUP(INT($C141&amp;L$5&amp;"01"),'再評価率表【平成３０年】'!$E$7:$I$63,2,TRUE())</f>
        <v>0.972</v>
      </c>
      <c r="M142" s="129" t="n">
        <f aca="false">VLOOKUP(INT($C141&amp;M$5&amp;"01"),'再評価率表【平成３０年】'!$E$7:$I$63,2,TRUE())</f>
        <v>0.972</v>
      </c>
      <c r="N142" s="129" t="n">
        <f aca="false">VLOOKUP(INT(($C141+1)&amp;N$5&amp;"01"),'再評価率表【平成３０年】'!$E$7:$I$63,2,TRUE())</f>
        <v>0.972</v>
      </c>
      <c r="O142" s="129" t="n">
        <f aca="false">VLOOKUP(INT(($C141+1)&amp;O$5&amp;"01"),'再評価率表【平成３０年】'!$E$7:$I$63,2,TRUE())</f>
        <v>0.972</v>
      </c>
      <c r="P142" s="129" t="n">
        <f aca="false">VLOOKUP(INT(($C141+1)&amp;P$5&amp;"01"),'再評価率表【平成３０年】'!$E$7:$I$63,2,TRUE())</f>
        <v>0.972</v>
      </c>
      <c r="Q142" s="136"/>
      <c r="R142" s="126"/>
      <c r="S142" s="149"/>
      <c r="T142" s="150"/>
      <c r="U142" s="145"/>
    </row>
    <row r="143" customFormat="false" ht="14.25" hidden="false" customHeight="true" outlineLevel="0" collapsed="false">
      <c r="B143" s="132"/>
      <c r="C143" s="133"/>
      <c r="D143" s="130" t="s">
        <v>163</v>
      </c>
      <c r="E143" s="131" t="n">
        <f aca="false">$E142*E141</f>
        <v>194400</v>
      </c>
      <c r="F143" s="131" t="n">
        <f aca="false">$E142*F141</f>
        <v>194400</v>
      </c>
      <c r="G143" s="131" t="n">
        <f aca="false">$E142*G141</f>
        <v>194400</v>
      </c>
      <c r="H143" s="131" t="n">
        <f aca="false">$E142*H141</f>
        <v>194400</v>
      </c>
      <c r="I143" s="131" t="n">
        <f aca="false">$E142*I141</f>
        <v>194400</v>
      </c>
      <c r="J143" s="131" t="n">
        <f aca="false">$E142*J141</f>
        <v>194400</v>
      </c>
      <c r="K143" s="131" t="n">
        <f aca="false">$E142*K141</f>
        <v>194400</v>
      </c>
      <c r="L143" s="131" t="n">
        <f aca="false">$E142*L141</f>
        <v>194400</v>
      </c>
      <c r="M143" s="131" t="n">
        <f aca="false">$E142*M141</f>
        <v>194400</v>
      </c>
      <c r="N143" s="131" t="n">
        <f aca="false">$E142*N141</f>
        <v>194400</v>
      </c>
      <c r="O143" s="131" t="n">
        <f aca="false">$E142*O141</f>
        <v>194400</v>
      </c>
      <c r="P143" s="131" t="n">
        <f aca="false">$E142*P141</f>
        <v>194400</v>
      </c>
      <c r="Q143" s="136"/>
      <c r="R143" s="126"/>
      <c r="S143" s="149"/>
      <c r="T143" s="150"/>
      <c r="U143" s="145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2" t="s">
        <v>169</v>
      </c>
      <c r="O144" s="152"/>
      <c r="P144" s="152"/>
      <c r="Q144" s="153" t="n">
        <f aca="false">SUM(Q6:Q141)</f>
        <v>2332800</v>
      </c>
      <c r="R144" s="154" t="s">
        <v>170</v>
      </c>
      <c r="S144" s="153" t="n">
        <f aca="false">SUM(S6:S141)</f>
        <v>2332800</v>
      </c>
      <c r="T144" s="153" t="n">
        <f aca="false">SUM(T6:T143)</f>
        <v>12</v>
      </c>
      <c r="U144" s="155" t="s">
        <v>170</v>
      </c>
      <c r="V144" s="156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2"/>
      <c r="O145" s="152"/>
      <c r="P145" s="152"/>
      <c r="Q145" s="153"/>
      <c r="R145" s="154"/>
      <c r="S145" s="153"/>
      <c r="T145" s="153"/>
      <c r="U145" s="155"/>
      <c r="V145" s="156"/>
    </row>
    <row r="146" customFormat="false" ht="14.25" hidden="false" customHeight="false" outlineLevel="0" collapsed="false">
      <c r="B146" s="157" t="n">
        <f aca="false">B141+1</f>
        <v>15</v>
      </c>
      <c r="C146" s="157" t="n">
        <f aca="false">C141+1</f>
        <v>2003</v>
      </c>
      <c r="D146" s="158" t="s">
        <v>28</v>
      </c>
      <c r="E146" s="159" t="n">
        <f aca="false">入・出力!E63</f>
        <v>200000</v>
      </c>
      <c r="F146" s="159" t="n">
        <f aca="false">入・出力!F63</f>
        <v>200000</v>
      </c>
      <c r="G146" s="159" t="n">
        <f aca="false">入・出力!G63</f>
        <v>200000</v>
      </c>
      <c r="H146" s="159" t="n">
        <f aca="false">入・出力!H63</f>
        <v>200000</v>
      </c>
      <c r="I146" s="159" t="n">
        <f aca="false">入・出力!I63</f>
        <v>200000</v>
      </c>
      <c r="J146" s="159" t="n">
        <f aca="false">入・出力!J63</f>
        <v>200000</v>
      </c>
      <c r="K146" s="159" t="n">
        <f aca="false">入・出力!K63</f>
        <v>200000</v>
      </c>
      <c r="L146" s="159" t="n">
        <f aca="false">入・出力!L63</f>
        <v>200000</v>
      </c>
      <c r="M146" s="159" t="n">
        <f aca="false">入・出力!M63</f>
        <v>200000</v>
      </c>
      <c r="N146" s="159" t="n">
        <f aca="false">入・出力!N63</f>
        <v>200000</v>
      </c>
      <c r="O146" s="159" t="n">
        <f aca="false">入・出力!O63</f>
        <v>200000</v>
      </c>
      <c r="P146" s="159" t="n">
        <f aca="false">入・出力!P63</f>
        <v>200000</v>
      </c>
      <c r="Q146" s="146" t="n">
        <f aca="false">SUM(E149:P149)</f>
        <v>2340000</v>
      </c>
      <c r="R146" s="146" t="n">
        <f aca="false">H147+M147</f>
        <v>1000000</v>
      </c>
      <c r="S146" s="146" t="n">
        <f aca="false">Q146+R146</f>
        <v>3340000</v>
      </c>
      <c r="T146" s="160" t="n">
        <f aca="false">COUNTIF(E146:P146,"&gt;0")</f>
        <v>12</v>
      </c>
      <c r="U146" s="148" t="n">
        <f aca="false">U141+1</f>
        <v>15</v>
      </c>
    </row>
    <row r="147" customFormat="false" ht="13.5" hidden="false" customHeight="false" outlineLevel="0" collapsed="false">
      <c r="B147" s="157"/>
      <c r="C147" s="157"/>
      <c r="D147" s="161" t="s">
        <v>78</v>
      </c>
      <c r="E147" s="43" t="s">
        <v>79</v>
      </c>
      <c r="F147" s="43"/>
      <c r="G147" s="43"/>
      <c r="H147" s="162" t="n">
        <f aca="false">入・出力!H64</f>
        <v>500000</v>
      </c>
      <c r="I147" s="43" t="s">
        <v>80</v>
      </c>
      <c r="J147" s="43"/>
      <c r="K147" s="43"/>
      <c r="L147" s="43"/>
      <c r="M147" s="162" t="n">
        <f aca="false">入・出力!M64</f>
        <v>500000</v>
      </c>
      <c r="N147" s="163"/>
      <c r="O147" s="163"/>
      <c r="P147" s="163"/>
      <c r="Q147" s="146"/>
      <c r="R147" s="146"/>
      <c r="S147" s="146"/>
      <c r="T147" s="160"/>
      <c r="U147" s="148"/>
    </row>
    <row r="148" customFormat="false" ht="13.5" hidden="false" customHeight="false" outlineLevel="0" collapsed="false">
      <c r="B148" s="157"/>
      <c r="C148" s="157"/>
      <c r="D148" s="128" t="s">
        <v>162</v>
      </c>
      <c r="E148" s="129" t="n">
        <f aca="false">VLOOKUP(INT($C146&amp;E$5&amp;"01"),'再評価率表【平成３０年】'!$E$7:$I$63,2,TRUE())</f>
        <v>0.975</v>
      </c>
      <c r="F148" s="129" t="n">
        <f aca="false">VLOOKUP(INT($C146&amp;F$5&amp;"01"),'再評価率表【平成３０年】'!$E$7:$I$63,2,TRUE())</f>
        <v>0.975</v>
      </c>
      <c r="G148" s="129" t="n">
        <f aca="false">VLOOKUP(INT($C146&amp;G$5&amp;"01"),'再評価率表【平成３０年】'!$E$7:$I$63,2,TRUE())</f>
        <v>0.975</v>
      </c>
      <c r="H148" s="129" t="n">
        <f aca="false">VLOOKUP(INT($C146&amp;H$5&amp;"01"),'再評価率表【平成３０年】'!$E$7:$I$63,2,TRUE())</f>
        <v>0.975</v>
      </c>
      <c r="I148" s="129" t="n">
        <f aca="false">VLOOKUP(INT($C146&amp;I$5&amp;"01"),'再評価率表【平成３０年】'!$E$7:$I$63,2,TRUE())</f>
        <v>0.975</v>
      </c>
      <c r="J148" s="129" t="n">
        <f aca="false">VLOOKUP(INT($C146&amp;J$5&amp;"01"),'再評価率表【平成３０年】'!$E$7:$I$63,2,TRUE())</f>
        <v>0.975</v>
      </c>
      <c r="K148" s="129" t="n">
        <f aca="false">VLOOKUP(INT($C146&amp;K$5&amp;"01"),'再評価率表【平成３０年】'!$E$7:$I$63,2,TRUE())</f>
        <v>0.975</v>
      </c>
      <c r="L148" s="129" t="n">
        <f aca="false">VLOOKUP(INT($C146&amp;L$5&amp;"01"),'再評価率表【平成３０年】'!$E$7:$I$63,2,TRUE())</f>
        <v>0.975</v>
      </c>
      <c r="M148" s="129" t="n">
        <f aca="false">VLOOKUP(INT($C146&amp;M$5&amp;"01"),'再評価率表【平成３０年】'!$E$7:$I$63,2,TRUE())</f>
        <v>0.975</v>
      </c>
      <c r="N148" s="129" t="n">
        <f aca="false">VLOOKUP(INT(($C146+1)&amp;N$5&amp;"01"),'再評価率表【平成３０年】'!$E$7:$I$63,2,TRUE())</f>
        <v>0.975</v>
      </c>
      <c r="O148" s="129" t="n">
        <f aca="false">VLOOKUP(INT(($C146+1)&amp;O$5&amp;"01"),'再評価率表【平成３０年】'!$E$7:$I$63,2,TRUE())</f>
        <v>0.975</v>
      </c>
      <c r="P148" s="129" t="n">
        <f aca="false">VLOOKUP(INT(($C146+1)&amp;P$5&amp;"01"),'再評価率表【平成３０年】'!$E$7:$I$63,2,TRUE())</f>
        <v>0.975</v>
      </c>
      <c r="Q148" s="146"/>
      <c r="R148" s="146"/>
      <c r="S148" s="146"/>
      <c r="T148" s="160"/>
      <c r="U148" s="148"/>
    </row>
    <row r="149" customFormat="false" ht="13.5" hidden="false" customHeight="false" outlineLevel="0" collapsed="false">
      <c r="B149" s="157"/>
      <c r="C149" s="157"/>
      <c r="D149" s="128" t="s">
        <v>163</v>
      </c>
      <c r="E149" s="164" t="n">
        <f aca="false">E148*E146</f>
        <v>195000</v>
      </c>
      <c r="F149" s="164" t="n">
        <f aca="false">F148*F146</f>
        <v>195000</v>
      </c>
      <c r="G149" s="164" t="n">
        <f aca="false">G148*G146</f>
        <v>195000</v>
      </c>
      <c r="H149" s="164" t="n">
        <f aca="false">H148*H146</f>
        <v>195000</v>
      </c>
      <c r="I149" s="164" t="n">
        <f aca="false">I148*I146</f>
        <v>195000</v>
      </c>
      <c r="J149" s="164" t="n">
        <f aca="false">J148*J146</f>
        <v>195000</v>
      </c>
      <c r="K149" s="164" t="n">
        <f aca="false">K148*K146</f>
        <v>195000</v>
      </c>
      <c r="L149" s="164" t="n">
        <f aca="false">L148*L146</f>
        <v>195000</v>
      </c>
      <c r="M149" s="164" t="n">
        <f aca="false">M148*M146</f>
        <v>195000</v>
      </c>
      <c r="N149" s="164" t="n">
        <f aca="false">N148*N146</f>
        <v>195000</v>
      </c>
      <c r="O149" s="164" t="n">
        <f aca="false">O148*O146</f>
        <v>195000</v>
      </c>
      <c r="P149" s="164" t="n">
        <f aca="false">P148*P146</f>
        <v>195000</v>
      </c>
      <c r="Q149" s="146"/>
      <c r="R149" s="146"/>
      <c r="S149" s="146"/>
      <c r="T149" s="160"/>
      <c r="U149" s="148"/>
    </row>
    <row r="150" customFormat="false" ht="13.5" hidden="false" customHeight="true" outlineLevel="0" collapsed="false">
      <c r="B150" s="157"/>
      <c r="C150" s="157"/>
      <c r="D150" s="130" t="s">
        <v>171</v>
      </c>
      <c r="E150" s="165" t="s">
        <v>170</v>
      </c>
      <c r="F150" s="165"/>
      <c r="G150" s="165"/>
      <c r="H150" s="131" t="n">
        <f aca="false">H148*H147</f>
        <v>487500</v>
      </c>
      <c r="I150" s="165" t="s">
        <v>170</v>
      </c>
      <c r="J150" s="165"/>
      <c r="K150" s="165"/>
      <c r="L150" s="165"/>
      <c r="M150" s="131" t="n">
        <f aca="false">M148*M147</f>
        <v>487500</v>
      </c>
      <c r="N150" s="166" t="s">
        <v>170</v>
      </c>
      <c r="O150" s="166"/>
      <c r="P150" s="166"/>
      <c r="Q150" s="146"/>
      <c r="R150" s="146"/>
      <c r="S150" s="146"/>
      <c r="T150" s="160"/>
      <c r="U150" s="148"/>
    </row>
    <row r="151" customFormat="false" ht="13.5" hidden="false" customHeight="false" outlineLevel="0" collapsed="false">
      <c r="B151" s="167" t="n">
        <f aca="false">B146+1</f>
        <v>16</v>
      </c>
      <c r="C151" s="167" t="n">
        <f aca="false">C146+1</f>
        <v>2004</v>
      </c>
      <c r="D151" s="134" t="s">
        <v>28</v>
      </c>
      <c r="E151" s="135" t="n">
        <f aca="false">入・出力!E65</f>
        <v>0</v>
      </c>
      <c r="F151" s="135" t="n">
        <f aca="false">入・出力!F65</f>
        <v>0</v>
      </c>
      <c r="G151" s="135" t="n">
        <f aca="false">入・出力!G65</f>
        <v>0</v>
      </c>
      <c r="H151" s="135" t="n">
        <f aca="false">入・出力!H65</f>
        <v>0</v>
      </c>
      <c r="I151" s="135" t="n">
        <f aca="false">入・出力!I65</f>
        <v>0</v>
      </c>
      <c r="J151" s="135" t="n">
        <f aca="false">入・出力!J65</f>
        <v>0</v>
      </c>
      <c r="K151" s="135" t="n">
        <f aca="false">入・出力!K65</f>
        <v>0</v>
      </c>
      <c r="L151" s="135" t="n">
        <f aca="false">入・出力!L65</f>
        <v>0</v>
      </c>
      <c r="M151" s="135" t="n">
        <f aca="false">入・出力!M65</f>
        <v>0</v>
      </c>
      <c r="N151" s="135" t="n">
        <f aca="false">入・出力!N65</f>
        <v>0</v>
      </c>
      <c r="O151" s="135" t="n">
        <f aca="false">入・出力!O65</f>
        <v>0</v>
      </c>
      <c r="P151" s="135" t="n">
        <f aca="false">入・出力!P65</f>
        <v>0</v>
      </c>
      <c r="Q151" s="136" t="n">
        <f aca="false">SUM(E154:P154)</f>
        <v>0</v>
      </c>
      <c r="R151" s="136" t="n">
        <f aca="false">H152+M152</f>
        <v>0</v>
      </c>
      <c r="S151" s="136" t="n">
        <f aca="false">Q151+R151</f>
        <v>0</v>
      </c>
      <c r="T151" s="168" t="n">
        <f aca="false">COUNTIF(E151:P151,"&gt;0")</f>
        <v>0</v>
      </c>
      <c r="U151" s="142" t="n">
        <f aca="false">U146+1</f>
        <v>16</v>
      </c>
    </row>
    <row r="152" customFormat="false" ht="13.5" hidden="false" customHeight="true" outlineLevel="0" collapsed="false">
      <c r="B152" s="167"/>
      <c r="C152" s="167"/>
      <c r="D152" s="161" t="s">
        <v>78</v>
      </c>
      <c r="E152" s="43" t="s">
        <v>79</v>
      </c>
      <c r="F152" s="43"/>
      <c r="G152" s="43"/>
      <c r="H152" s="162" t="n">
        <f aca="false">入・出力!H66</f>
        <v>0</v>
      </c>
      <c r="I152" s="43" t="s">
        <v>80</v>
      </c>
      <c r="J152" s="43"/>
      <c r="K152" s="43"/>
      <c r="L152" s="43"/>
      <c r="M152" s="162" t="n">
        <f aca="false">入・出力!M66</f>
        <v>0</v>
      </c>
      <c r="N152" s="163"/>
      <c r="O152" s="163"/>
      <c r="P152" s="163"/>
      <c r="Q152" s="136"/>
      <c r="R152" s="136"/>
      <c r="S152" s="136"/>
      <c r="T152" s="168"/>
      <c r="U152" s="142"/>
    </row>
    <row r="153" customFormat="false" ht="13.5" hidden="false" customHeight="false" outlineLevel="0" collapsed="false">
      <c r="B153" s="167"/>
      <c r="C153" s="167"/>
      <c r="D153" s="128" t="s">
        <v>162</v>
      </c>
      <c r="E153" s="129" t="n">
        <f aca="false">VLOOKUP(INT($C151&amp;E$5&amp;"01"),'再評価率表【平成３０年】'!$E$7:$I$63,2,TRUE())</f>
        <v>0.976</v>
      </c>
      <c r="F153" s="129" t="n">
        <f aca="false">VLOOKUP(INT($C151&amp;F$5&amp;"01"),'再評価率表【平成３０年】'!$E$7:$I$63,2,TRUE())</f>
        <v>0.976</v>
      </c>
      <c r="G153" s="129" t="n">
        <f aca="false">VLOOKUP(INT($C151&amp;G$5&amp;"01"),'再評価率表【平成３０年】'!$E$7:$I$63,2,TRUE())</f>
        <v>0.976</v>
      </c>
      <c r="H153" s="129" t="n">
        <f aca="false">VLOOKUP(INT($C151&amp;H$5&amp;"01"),'再評価率表【平成３０年】'!$E$7:$I$63,2,TRUE())</f>
        <v>0.976</v>
      </c>
      <c r="I153" s="129" t="n">
        <f aca="false">VLOOKUP(INT($C151&amp;I$5&amp;"01"),'再評価率表【平成３０年】'!$E$7:$I$63,2,TRUE())</f>
        <v>0.976</v>
      </c>
      <c r="J153" s="129" t="n">
        <f aca="false">VLOOKUP(INT($C151&amp;J$5&amp;"01"),'再評価率表【平成３０年】'!$E$7:$I$63,2,TRUE())</f>
        <v>0.976</v>
      </c>
      <c r="K153" s="129" t="n">
        <f aca="false">VLOOKUP(INT($C151&amp;K$5&amp;"01"),'再評価率表【平成３０年】'!$E$7:$I$63,2,TRUE())</f>
        <v>0.976</v>
      </c>
      <c r="L153" s="129" t="n">
        <f aca="false">VLOOKUP(INT($C151&amp;L$5&amp;"01"),'再評価率表【平成３０年】'!$E$7:$I$63,2,TRUE())</f>
        <v>0.976</v>
      </c>
      <c r="M153" s="129" t="n">
        <f aca="false">VLOOKUP(INT($C151&amp;M$5&amp;"01"),'再評価率表【平成３０年】'!$E$7:$I$63,2,TRUE())</f>
        <v>0.976</v>
      </c>
      <c r="N153" s="129" t="n">
        <f aca="false">VLOOKUP(INT(($C151+1)&amp;N$5&amp;"01"),'再評価率表【平成３０年】'!$E$7:$I$63,2,TRUE())</f>
        <v>0.976</v>
      </c>
      <c r="O153" s="129" t="n">
        <f aca="false">VLOOKUP(INT(($C151+1)&amp;O$5&amp;"01"),'再評価率表【平成３０年】'!$E$7:$I$63,2,TRUE())</f>
        <v>0.976</v>
      </c>
      <c r="P153" s="129" t="n">
        <f aca="false">VLOOKUP(INT(($C151+1)&amp;P$5&amp;"01"),'再評価率表【平成３０年】'!$E$7:$I$63,2,TRUE())</f>
        <v>0.976</v>
      </c>
      <c r="Q153" s="136"/>
      <c r="R153" s="136"/>
      <c r="S153" s="136"/>
      <c r="T153" s="168"/>
      <c r="U153" s="142"/>
    </row>
    <row r="154" customFormat="false" ht="13.5" hidden="false" customHeight="false" outlineLevel="0" collapsed="false">
      <c r="B154" s="167"/>
      <c r="C154" s="167"/>
      <c r="D154" s="128" t="s">
        <v>163</v>
      </c>
      <c r="E154" s="164" t="n">
        <f aca="false">E153*E151</f>
        <v>0</v>
      </c>
      <c r="F154" s="164" t="n">
        <f aca="false">F153*F151</f>
        <v>0</v>
      </c>
      <c r="G154" s="164" t="n">
        <f aca="false">G153*G151</f>
        <v>0</v>
      </c>
      <c r="H154" s="164" t="n">
        <f aca="false">H153*H151</f>
        <v>0</v>
      </c>
      <c r="I154" s="164" t="n">
        <f aca="false">I153*I151</f>
        <v>0</v>
      </c>
      <c r="J154" s="164" t="n">
        <f aca="false">J153*J151</f>
        <v>0</v>
      </c>
      <c r="K154" s="164" t="n">
        <f aca="false">K153*K151</f>
        <v>0</v>
      </c>
      <c r="L154" s="164" t="n">
        <f aca="false">L153*L151</f>
        <v>0</v>
      </c>
      <c r="M154" s="164" t="n">
        <f aca="false">M153*M151</f>
        <v>0</v>
      </c>
      <c r="N154" s="164" t="n">
        <f aca="false">N153*N151</f>
        <v>0</v>
      </c>
      <c r="O154" s="164" t="n">
        <f aca="false">O153*O151</f>
        <v>0</v>
      </c>
      <c r="P154" s="164" t="n">
        <f aca="false">P153*P151</f>
        <v>0</v>
      </c>
      <c r="Q154" s="136"/>
      <c r="R154" s="136"/>
      <c r="S154" s="136"/>
      <c r="T154" s="168"/>
      <c r="U154" s="142"/>
    </row>
    <row r="155" customFormat="false" ht="13.5" hidden="false" customHeight="false" outlineLevel="0" collapsed="false">
      <c r="B155" s="167"/>
      <c r="C155" s="167"/>
      <c r="D155" s="130" t="s">
        <v>171</v>
      </c>
      <c r="E155" s="165" t="s">
        <v>170</v>
      </c>
      <c r="F155" s="165"/>
      <c r="G155" s="165"/>
      <c r="H155" s="131" t="n">
        <f aca="false">H153*H152</f>
        <v>0</v>
      </c>
      <c r="I155" s="165" t="s">
        <v>170</v>
      </c>
      <c r="J155" s="165"/>
      <c r="K155" s="165"/>
      <c r="L155" s="165"/>
      <c r="M155" s="131" t="n">
        <f aca="false">M153*M152</f>
        <v>0</v>
      </c>
      <c r="N155" s="166" t="s">
        <v>170</v>
      </c>
      <c r="O155" s="166"/>
      <c r="P155" s="166"/>
      <c r="Q155" s="136"/>
      <c r="R155" s="136"/>
      <c r="S155" s="136"/>
      <c r="T155" s="168"/>
      <c r="U155" s="142"/>
    </row>
    <row r="156" customFormat="false" ht="13.5" hidden="false" customHeight="true" outlineLevel="0" collapsed="false">
      <c r="B156" s="167" t="n">
        <f aca="false">B151+1</f>
        <v>17</v>
      </c>
      <c r="C156" s="167" t="n">
        <f aca="false">C151+1</f>
        <v>2005</v>
      </c>
      <c r="D156" s="134" t="s">
        <v>28</v>
      </c>
      <c r="E156" s="135" t="n">
        <f aca="false">入・出力!E67</f>
        <v>0</v>
      </c>
      <c r="F156" s="135" t="n">
        <f aca="false">入・出力!F67</f>
        <v>0</v>
      </c>
      <c r="G156" s="135" t="n">
        <f aca="false">入・出力!G67</f>
        <v>0</v>
      </c>
      <c r="H156" s="135" t="n">
        <f aca="false">入・出力!H67</f>
        <v>0</v>
      </c>
      <c r="I156" s="135" t="n">
        <f aca="false">入・出力!I67</f>
        <v>0</v>
      </c>
      <c r="J156" s="135" t="n">
        <f aca="false">入・出力!J67</f>
        <v>0</v>
      </c>
      <c r="K156" s="135" t="n">
        <f aca="false">入・出力!K67</f>
        <v>0</v>
      </c>
      <c r="L156" s="135" t="n">
        <f aca="false">入・出力!L67</f>
        <v>0</v>
      </c>
      <c r="M156" s="135" t="n">
        <f aca="false">入・出力!M67</f>
        <v>0</v>
      </c>
      <c r="N156" s="135" t="n">
        <f aca="false">入・出力!N67</f>
        <v>0</v>
      </c>
      <c r="O156" s="135" t="n">
        <f aca="false">入・出力!O67</f>
        <v>0</v>
      </c>
      <c r="P156" s="135" t="n">
        <f aca="false">入・出力!P67</f>
        <v>0</v>
      </c>
      <c r="Q156" s="136" t="n">
        <f aca="false">SUM(E159:P159)</f>
        <v>0</v>
      </c>
      <c r="R156" s="136" t="n">
        <f aca="false">H157+M157</f>
        <v>0</v>
      </c>
      <c r="S156" s="136" t="n">
        <f aca="false">Q156+R156</f>
        <v>0</v>
      </c>
      <c r="T156" s="168" t="n">
        <f aca="false">COUNTIF(E156:P156,"&gt;0")</f>
        <v>0</v>
      </c>
      <c r="U156" s="142" t="n">
        <f aca="false">U151+1</f>
        <v>17</v>
      </c>
    </row>
    <row r="157" customFormat="false" ht="13.5" hidden="false" customHeight="true" outlineLevel="0" collapsed="false">
      <c r="B157" s="167"/>
      <c r="C157" s="167"/>
      <c r="D157" s="161" t="s">
        <v>78</v>
      </c>
      <c r="E157" s="43" t="s">
        <v>79</v>
      </c>
      <c r="F157" s="43"/>
      <c r="G157" s="43"/>
      <c r="H157" s="162" t="n">
        <f aca="false">入・出力!H68</f>
        <v>0</v>
      </c>
      <c r="I157" s="43" t="s">
        <v>80</v>
      </c>
      <c r="J157" s="43"/>
      <c r="K157" s="43"/>
      <c r="L157" s="43"/>
      <c r="M157" s="162" t="n">
        <f aca="false">入・出力!M68</f>
        <v>0</v>
      </c>
      <c r="N157" s="163"/>
      <c r="O157" s="163"/>
      <c r="P157" s="163"/>
      <c r="Q157" s="136"/>
      <c r="R157" s="136"/>
      <c r="S157" s="136"/>
      <c r="T157" s="168"/>
      <c r="U157" s="142"/>
    </row>
    <row r="158" customFormat="false" ht="13.5" hidden="false" customHeight="true" outlineLevel="0" collapsed="false">
      <c r="B158" s="167"/>
      <c r="C158" s="167"/>
      <c r="D158" s="128" t="s">
        <v>162</v>
      </c>
      <c r="E158" s="129" t="n">
        <f aca="false">VLOOKUP(INT($C156&amp;E$5&amp;"01"),'再評価率表【平成３０年】'!$E$7:$I$63,2,TRUE())</f>
        <v>0.978</v>
      </c>
      <c r="F158" s="129" t="n">
        <f aca="false">VLOOKUP(INT($C156&amp;F$5&amp;"01"),'再評価率表【平成３０年】'!$E$7:$I$63,2,TRUE())</f>
        <v>0.978</v>
      </c>
      <c r="G158" s="129" t="n">
        <f aca="false">VLOOKUP(INT($C156&amp;G$5&amp;"01"),'再評価率表【平成３０年】'!$E$7:$I$63,2,TRUE())</f>
        <v>0.978</v>
      </c>
      <c r="H158" s="129" t="n">
        <f aca="false">VLOOKUP(INT($C156&amp;H$5&amp;"01"),'再評価率表【平成３０年】'!$E$7:$I$63,2,TRUE())</f>
        <v>0.978</v>
      </c>
      <c r="I158" s="129" t="n">
        <f aca="false">VLOOKUP(INT($C156&amp;I$5&amp;"01"),'再評価率表【平成３０年】'!$E$7:$I$63,2,TRUE())</f>
        <v>0.978</v>
      </c>
      <c r="J158" s="129" t="n">
        <f aca="false">VLOOKUP(INT($C156&amp;J$5&amp;"01"),'再評価率表【平成３０年】'!$E$7:$I$63,2,TRUE())</f>
        <v>0.978</v>
      </c>
      <c r="K158" s="129" t="n">
        <f aca="false">VLOOKUP(INT($C156&amp;K$5&amp;"01"),'再評価率表【平成３０年】'!$E$7:$I$63,2,TRUE())</f>
        <v>0.978</v>
      </c>
      <c r="L158" s="129" t="n">
        <f aca="false">VLOOKUP(INT($C156&amp;L$5&amp;"01"),'再評価率表【平成３０年】'!$E$7:$I$63,2,TRUE())</f>
        <v>0.978</v>
      </c>
      <c r="M158" s="129" t="n">
        <f aca="false">VLOOKUP(INT($C156&amp;M$5&amp;"01"),'再評価率表【平成３０年】'!$E$7:$I$63,2,TRUE())</f>
        <v>0.978</v>
      </c>
      <c r="N158" s="129" t="n">
        <f aca="false">VLOOKUP(INT(($C156+1)&amp;N$5&amp;"01"),'再評価率表【平成３０年】'!$E$7:$I$63,2,TRUE())</f>
        <v>0.978</v>
      </c>
      <c r="O158" s="129" t="n">
        <f aca="false">VLOOKUP(INT(($C156+1)&amp;O$5&amp;"01"),'再評価率表【平成３０年】'!$E$7:$I$63,2,TRUE())</f>
        <v>0.978</v>
      </c>
      <c r="P158" s="129" t="n">
        <f aca="false">VLOOKUP(INT(($C156+1)&amp;P$5&amp;"01"),'再評価率表【平成３０年】'!$E$7:$I$63,2,TRUE())</f>
        <v>0.978</v>
      </c>
      <c r="Q158" s="136"/>
      <c r="R158" s="136"/>
      <c r="S158" s="136"/>
      <c r="T158" s="168"/>
      <c r="U158" s="142"/>
    </row>
    <row r="159" customFormat="false" ht="13.5" hidden="false" customHeight="true" outlineLevel="0" collapsed="false">
      <c r="B159" s="167"/>
      <c r="C159" s="167"/>
      <c r="D159" s="128" t="s">
        <v>163</v>
      </c>
      <c r="E159" s="164" t="n">
        <f aca="false">E158*E156</f>
        <v>0</v>
      </c>
      <c r="F159" s="164" t="n">
        <f aca="false">F158*F156</f>
        <v>0</v>
      </c>
      <c r="G159" s="164" t="n">
        <f aca="false">G158*G156</f>
        <v>0</v>
      </c>
      <c r="H159" s="164" t="n">
        <f aca="false">H158*H156</f>
        <v>0</v>
      </c>
      <c r="I159" s="164" t="n">
        <f aca="false">I158*I156</f>
        <v>0</v>
      </c>
      <c r="J159" s="164" t="n">
        <f aca="false">J158*J156</f>
        <v>0</v>
      </c>
      <c r="K159" s="164" t="n">
        <f aca="false">K158*K156</f>
        <v>0</v>
      </c>
      <c r="L159" s="164" t="n">
        <f aca="false">L158*L156</f>
        <v>0</v>
      </c>
      <c r="M159" s="164" t="n">
        <f aca="false">M158*M156</f>
        <v>0</v>
      </c>
      <c r="N159" s="164" t="n">
        <f aca="false">N158*N156</f>
        <v>0</v>
      </c>
      <c r="O159" s="164" t="n">
        <f aca="false">O158*O156</f>
        <v>0</v>
      </c>
      <c r="P159" s="164" t="n">
        <f aca="false">P158*P156</f>
        <v>0</v>
      </c>
      <c r="Q159" s="136"/>
      <c r="R159" s="136"/>
      <c r="S159" s="136"/>
      <c r="T159" s="168"/>
      <c r="U159" s="142"/>
    </row>
    <row r="160" customFormat="false" ht="13.5" hidden="false" customHeight="true" outlineLevel="0" collapsed="false">
      <c r="B160" s="167"/>
      <c r="C160" s="167"/>
      <c r="D160" s="130" t="s">
        <v>171</v>
      </c>
      <c r="E160" s="165" t="s">
        <v>170</v>
      </c>
      <c r="F160" s="165"/>
      <c r="G160" s="165"/>
      <c r="H160" s="131" t="n">
        <f aca="false">H158*H157</f>
        <v>0</v>
      </c>
      <c r="I160" s="165" t="s">
        <v>170</v>
      </c>
      <c r="J160" s="165"/>
      <c r="K160" s="165"/>
      <c r="L160" s="165"/>
      <c r="M160" s="131" t="n">
        <f aca="false">M158*M157</f>
        <v>0</v>
      </c>
      <c r="N160" s="166" t="s">
        <v>170</v>
      </c>
      <c r="O160" s="166"/>
      <c r="P160" s="166"/>
      <c r="Q160" s="136"/>
      <c r="R160" s="136"/>
      <c r="S160" s="136"/>
      <c r="T160" s="168"/>
      <c r="U160" s="142"/>
    </row>
    <row r="161" customFormat="false" ht="13.5" hidden="false" customHeight="true" outlineLevel="0" collapsed="false">
      <c r="B161" s="167" t="n">
        <f aca="false">B156+1</f>
        <v>18</v>
      </c>
      <c r="C161" s="167" t="n">
        <f aca="false">C156+1</f>
        <v>2006</v>
      </c>
      <c r="D161" s="134" t="s">
        <v>28</v>
      </c>
      <c r="E161" s="135" t="n">
        <f aca="false">入・出力!E69</f>
        <v>0</v>
      </c>
      <c r="F161" s="135" t="n">
        <f aca="false">入・出力!F69</f>
        <v>0</v>
      </c>
      <c r="G161" s="135" t="n">
        <f aca="false">入・出力!G69</f>
        <v>0</v>
      </c>
      <c r="H161" s="135" t="n">
        <f aca="false">入・出力!H69</f>
        <v>0</v>
      </c>
      <c r="I161" s="135" t="n">
        <f aca="false">入・出力!I69</f>
        <v>0</v>
      </c>
      <c r="J161" s="135" t="n">
        <f aca="false">入・出力!J69</f>
        <v>0</v>
      </c>
      <c r="K161" s="135" t="n">
        <f aca="false">入・出力!K69</f>
        <v>0</v>
      </c>
      <c r="L161" s="135" t="n">
        <f aca="false">入・出力!L69</f>
        <v>0</v>
      </c>
      <c r="M161" s="135" t="n">
        <f aca="false">入・出力!M69</f>
        <v>0</v>
      </c>
      <c r="N161" s="135" t="n">
        <f aca="false">入・出力!N69</f>
        <v>0</v>
      </c>
      <c r="O161" s="135" t="n">
        <f aca="false">入・出力!O69</f>
        <v>0</v>
      </c>
      <c r="P161" s="135" t="n">
        <f aca="false">入・出力!P69</f>
        <v>0</v>
      </c>
      <c r="Q161" s="136" t="n">
        <f aca="false">SUM(E164:P164)</f>
        <v>0</v>
      </c>
      <c r="R161" s="136" t="n">
        <f aca="false">H162+M162</f>
        <v>0</v>
      </c>
      <c r="S161" s="136" t="n">
        <f aca="false">Q161+R161</f>
        <v>0</v>
      </c>
      <c r="T161" s="168" t="n">
        <f aca="false">COUNTIF(E161:P161,"&gt;0")</f>
        <v>0</v>
      </c>
      <c r="U161" s="142" t="n">
        <f aca="false">U156+1</f>
        <v>18</v>
      </c>
    </row>
    <row r="162" customFormat="false" ht="13.5" hidden="false" customHeight="true" outlineLevel="0" collapsed="false">
      <c r="B162" s="167"/>
      <c r="C162" s="167"/>
      <c r="D162" s="161" t="s">
        <v>78</v>
      </c>
      <c r="E162" s="43" t="s">
        <v>79</v>
      </c>
      <c r="F162" s="43"/>
      <c r="G162" s="43"/>
      <c r="H162" s="162" t="n">
        <f aca="false">入・出力!H70</f>
        <v>0</v>
      </c>
      <c r="I162" s="43" t="s">
        <v>80</v>
      </c>
      <c r="J162" s="43"/>
      <c r="K162" s="43"/>
      <c r="L162" s="43"/>
      <c r="M162" s="162" t="n">
        <f aca="false">入・出力!M70</f>
        <v>0</v>
      </c>
      <c r="N162" s="163"/>
      <c r="O162" s="163"/>
      <c r="P162" s="163"/>
      <c r="Q162" s="136"/>
      <c r="R162" s="136"/>
      <c r="S162" s="136"/>
      <c r="T162" s="168"/>
      <c r="U162" s="142"/>
    </row>
    <row r="163" customFormat="false" ht="13.5" hidden="false" customHeight="true" outlineLevel="0" collapsed="false">
      <c r="B163" s="167"/>
      <c r="C163" s="167"/>
      <c r="D163" s="128" t="s">
        <v>162</v>
      </c>
      <c r="E163" s="129" t="n">
        <f aca="false">VLOOKUP(INT($C161&amp;E$5&amp;"01"),'再評価率表【平成３０年】'!$E$7:$I$63,2,TRUE())</f>
        <v>0.978</v>
      </c>
      <c r="F163" s="129" t="n">
        <f aca="false">VLOOKUP(INT($C161&amp;F$5&amp;"01"),'再評価率表【平成３０年】'!$E$7:$I$63,2,TRUE())</f>
        <v>0.978</v>
      </c>
      <c r="G163" s="129" t="n">
        <f aca="false">VLOOKUP(INT($C161&amp;G$5&amp;"01"),'再評価率表【平成３０年】'!$E$7:$I$63,2,TRUE())</f>
        <v>0.978</v>
      </c>
      <c r="H163" s="129" t="n">
        <f aca="false">VLOOKUP(INT($C161&amp;H$5&amp;"01"),'再評価率表【平成３０年】'!$E$7:$I$63,2,TRUE())</f>
        <v>0.978</v>
      </c>
      <c r="I163" s="129" t="n">
        <f aca="false">VLOOKUP(INT($C161&amp;I$5&amp;"01"),'再評価率表【平成３０年】'!$E$7:$I$63,2,TRUE())</f>
        <v>0.978</v>
      </c>
      <c r="J163" s="129" t="n">
        <f aca="false">VLOOKUP(INT($C161&amp;J$5&amp;"01"),'再評価率表【平成３０年】'!$E$7:$I$63,2,TRUE())</f>
        <v>0.978</v>
      </c>
      <c r="K163" s="129" t="n">
        <f aca="false">VLOOKUP(INT($C161&amp;K$5&amp;"01"),'再評価率表【平成３０年】'!$E$7:$I$63,2,TRUE())</f>
        <v>0.978</v>
      </c>
      <c r="L163" s="129" t="n">
        <f aca="false">VLOOKUP(INT($C161&amp;L$5&amp;"01"),'再評価率表【平成３０年】'!$E$7:$I$63,2,TRUE())</f>
        <v>0.978</v>
      </c>
      <c r="M163" s="129" t="n">
        <f aca="false">VLOOKUP(INT($C161&amp;M$5&amp;"01"),'再評価率表【平成３０年】'!$E$7:$I$63,2,TRUE())</f>
        <v>0.978</v>
      </c>
      <c r="N163" s="129" t="n">
        <f aca="false">VLOOKUP(INT(($C161+1)&amp;N$5&amp;"01"),'再評価率表【平成３０年】'!$E$7:$I$63,2,TRUE())</f>
        <v>0.978</v>
      </c>
      <c r="O163" s="129" t="n">
        <f aca="false">VLOOKUP(INT(($C161+1)&amp;O$5&amp;"01"),'再評価率表【平成３０年】'!$E$7:$I$63,2,TRUE())</f>
        <v>0.978</v>
      </c>
      <c r="P163" s="129" t="n">
        <f aca="false">VLOOKUP(INT(($C161+1)&amp;P$5&amp;"01"),'再評価率表【平成３０年】'!$E$7:$I$63,2,TRUE())</f>
        <v>0.978</v>
      </c>
      <c r="Q163" s="136"/>
      <c r="R163" s="136"/>
      <c r="S163" s="136"/>
      <c r="T163" s="168"/>
      <c r="U163" s="142"/>
    </row>
    <row r="164" customFormat="false" ht="13.5" hidden="false" customHeight="true" outlineLevel="0" collapsed="false">
      <c r="B164" s="167"/>
      <c r="C164" s="167"/>
      <c r="D164" s="128" t="s">
        <v>163</v>
      </c>
      <c r="E164" s="164" t="n">
        <f aca="false">E163*E161</f>
        <v>0</v>
      </c>
      <c r="F164" s="164" t="n">
        <f aca="false">F163*F161</f>
        <v>0</v>
      </c>
      <c r="G164" s="164" t="n">
        <f aca="false">G163*G161</f>
        <v>0</v>
      </c>
      <c r="H164" s="164" t="n">
        <f aca="false">H163*H161</f>
        <v>0</v>
      </c>
      <c r="I164" s="164" t="n">
        <f aca="false">I163*I161</f>
        <v>0</v>
      </c>
      <c r="J164" s="164" t="n">
        <f aca="false">J163*J161</f>
        <v>0</v>
      </c>
      <c r="K164" s="164" t="n">
        <f aca="false">K163*K161</f>
        <v>0</v>
      </c>
      <c r="L164" s="164" t="n">
        <f aca="false">L163*L161</f>
        <v>0</v>
      </c>
      <c r="M164" s="164" t="n">
        <f aca="false">M163*M161</f>
        <v>0</v>
      </c>
      <c r="N164" s="164" t="n">
        <f aca="false">N163*N161</f>
        <v>0</v>
      </c>
      <c r="O164" s="164" t="n">
        <f aca="false">O163*O161</f>
        <v>0</v>
      </c>
      <c r="P164" s="164" t="n">
        <f aca="false">P163*P161</f>
        <v>0</v>
      </c>
      <c r="Q164" s="136"/>
      <c r="R164" s="136"/>
      <c r="S164" s="136"/>
      <c r="T164" s="168"/>
      <c r="U164" s="142"/>
    </row>
    <row r="165" customFormat="false" ht="13.5" hidden="false" customHeight="true" outlineLevel="0" collapsed="false">
      <c r="B165" s="167"/>
      <c r="C165" s="167"/>
      <c r="D165" s="130" t="s">
        <v>171</v>
      </c>
      <c r="E165" s="165" t="s">
        <v>170</v>
      </c>
      <c r="F165" s="165"/>
      <c r="G165" s="165"/>
      <c r="H165" s="131" t="n">
        <f aca="false">H163*H162</f>
        <v>0</v>
      </c>
      <c r="I165" s="165" t="s">
        <v>170</v>
      </c>
      <c r="J165" s="165"/>
      <c r="K165" s="165"/>
      <c r="L165" s="165"/>
      <c r="M165" s="131" t="n">
        <f aca="false">M163*M162</f>
        <v>0</v>
      </c>
      <c r="N165" s="166" t="s">
        <v>170</v>
      </c>
      <c r="O165" s="166"/>
      <c r="P165" s="166"/>
      <c r="Q165" s="136"/>
      <c r="R165" s="136"/>
      <c r="S165" s="136"/>
      <c r="T165" s="168"/>
      <c r="U165" s="142"/>
    </row>
    <row r="166" customFormat="false" ht="13.5" hidden="false" customHeight="true" outlineLevel="0" collapsed="false">
      <c r="B166" s="167" t="n">
        <f aca="false">B161+1</f>
        <v>19</v>
      </c>
      <c r="C166" s="167" t="n">
        <f aca="false">C161+1</f>
        <v>2007</v>
      </c>
      <c r="D166" s="134" t="s">
        <v>28</v>
      </c>
      <c r="E166" s="135" t="n">
        <f aca="false">入・出力!E71</f>
        <v>0</v>
      </c>
      <c r="F166" s="135" t="n">
        <f aca="false">入・出力!F71</f>
        <v>0</v>
      </c>
      <c r="G166" s="135" t="n">
        <f aca="false">入・出力!G71</f>
        <v>0</v>
      </c>
      <c r="H166" s="135" t="n">
        <f aca="false">入・出力!H71</f>
        <v>0</v>
      </c>
      <c r="I166" s="135" t="n">
        <f aca="false">入・出力!I71</f>
        <v>0</v>
      </c>
      <c r="J166" s="135" t="n">
        <f aca="false">入・出力!J71</f>
        <v>0</v>
      </c>
      <c r="K166" s="135" t="n">
        <f aca="false">入・出力!K71</f>
        <v>0</v>
      </c>
      <c r="L166" s="135" t="n">
        <f aca="false">入・出力!L71</f>
        <v>0</v>
      </c>
      <c r="M166" s="135" t="n">
        <f aca="false">入・出力!M71</f>
        <v>0</v>
      </c>
      <c r="N166" s="135" t="n">
        <f aca="false">入・出力!N71</f>
        <v>0</v>
      </c>
      <c r="O166" s="135" t="n">
        <f aca="false">入・出力!O71</f>
        <v>0</v>
      </c>
      <c r="P166" s="135" t="n">
        <f aca="false">入・出力!P71</f>
        <v>0</v>
      </c>
      <c r="Q166" s="136" t="n">
        <f aca="false">SUM(E169:P169)</f>
        <v>0</v>
      </c>
      <c r="R166" s="136" t="n">
        <f aca="false">H167+M167</f>
        <v>0</v>
      </c>
      <c r="S166" s="136" t="n">
        <f aca="false">Q166+R166</f>
        <v>0</v>
      </c>
      <c r="T166" s="168" t="n">
        <f aca="false">COUNTIF(E166:P166,"&gt;0")</f>
        <v>0</v>
      </c>
      <c r="U166" s="142" t="n">
        <f aca="false">U161+1</f>
        <v>19</v>
      </c>
    </row>
    <row r="167" customFormat="false" ht="13.5" hidden="false" customHeight="true" outlineLevel="0" collapsed="false">
      <c r="B167" s="167"/>
      <c r="C167" s="167"/>
      <c r="D167" s="161" t="s">
        <v>78</v>
      </c>
      <c r="E167" s="43" t="s">
        <v>79</v>
      </c>
      <c r="F167" s="43"/>
      <c r="G167" s="43"/>
      <c r="H167" s="162" t="n">
        <f aca="false">入・出力!H72</f>
        <v>0</v>
      </c>
      <c r="I167" s="43" t="s">
        <v>80</v>
      </c>
      <c r="J167" s="43"/>
      <c r="K167" s="43"/>
      <c r="L167" s="43"/>
      <c r="M167" s="162" t="n">
        <f aca="false">入・出力!M72</f>
        <v>0</v>
      </c>
      <c r="N167" s="163"/>
      <c r="O167" s="163"/>
      <c r="P167" s="163"/>
      <c r="Q167" s="136"/>
      <c r="R167" s="136"/>
      <c r="S167" s="136"/>
      <c r="T167" s="168"/>
      <c r="U167" s="142"/>
    </row>
    <row r="168" customFormat="false" ht="13.5" hidden="false" customHeight="true" outlineLevel="0" collapsed="false">
      <c r="B168" s="167"/>
      <c r="C168" s="167"/>
      <c r="D168" s="128" t="s">
        <v>162</v>
      </c>
      <c r="E168" s="129" t="n">
        <f aca="false">VLOOKUP(INT($C166&amp;E$5&amp;"01"),'再評価率表【平成３０年】'!$E$7:$I$63,2,TRUE())</f>
        <v>0.975</v>
      </c>
      <c r="F168" s="129" t="n">
        <f aca="false">VLOOKUP(INT($C166&amp;F$5&amp;"01"),'再評価率表【平成３０年】'!$E$7:$I$63,2,TRUE())</f>
        <v>0.975</v>
      </c>
      <c r="G168" s="129" t="n">
        <f aca="false">VLOOKUP(INT($C166&amp;G$5&amp;"01"),'再評価率表【平成３０年】'!$E$7:$I$63,2,TRUE())</f>
        <v>0.975</v>
      </c>
      <c r="H168" s="129" t="n">
        <f aca="false">VLOOKUP(INT($C166&amp;H$5&amp;"01"),'再評価率表【平成３０年】'!$E$7:$I$63,2,TRUE())</f>
        <v>0.975</v>
      </c>
      <c r="I168" s="129" t="n">
        <f aca="false">VLOOKUP(INT($C166&amp;I$5&amp;"01"),'再評価率表【平成３０年】'!$E$7:$I$63,2,TRUE())</f>
        <v>0.975</v>
      </c>
      <c r="J168" s="129" t="n">
        <f aca="false">VLOOKUP(INT($C166&amp;J$5&amp;"01"),'再評価率表【平成３０年】'!$E$7:$I$63,2,TRUE())</f>
        <v>0.975</v>
      </c>
      <c r="K168" s="129" t="n">
        <f aca="false">VLOOKUP(INT($C166&amp;K$5&amp;"01"),'再評価率表【平成３０年】'!$E$7:$I$63,2,TRUE())</f>
        <v>0.975</v>
      </c>
      <c r="L168" s="129" t="n">
        <f aca="false">VLOOKUP(INT($C166&amp;L$5&amp;"01"),'再評価率表【平成３０年】'!$E$7:$I$63,2,TRUE())</f>
        <v>0.975</v>
      </c>
      <c r="M168" s="129" t="n">
        <f aca="false">VLOOKUP(INT($C166&amp;M$5&amp;"01"),'再評価率表【平成３０年】'!$E$7:$I$63,2,TRUE())</f>
        <v>0.975</v>
      </c>
      <c r="N168" s="129" t="n">
        <f aca="false">VLOOKUP(INT(($C166+1)&amp;N$5&amp;"01"),'再評価率表【平成３０年】'!$E$7:$I$63,2,TRUE())</f>
        <v>0.975</v>
      </c>
      <c r="O168" s="129" t="n">
        <f aca="false">VLOOKUP(INT(($C166+1)&amp;O$5&amp;"01"),'再評価率表【平成３０年】'!$E$7:$I$63,2,TRUE())</f>
        <v>0.975</v>
      </c>
      <c r="P168" s="129" t="n">
        <f aca="false">VLOOKUP(INT(($C166+1)&amp;P$5&amp;"01"),'再評価率表【平成３０年】'!$E$7:$I$63,2,TRUE())</f>
        <v>0.975</v>
      </c>
      <c r="Q168" s="136"/>
      <c r="R168" s="136"/>
      <c r="S168" s="136"/>
      <c r="T168" s="168"/>
      <c r="U168" s="142"/>
    </row>
    <row r="169" customFormat="false" ht="13.5" hidden="false" customHeight="true" outlineLevel="0" collapsed="false">
      <c r="B169" s="167"/>
      <c r="C169" s="167"/>
      <c r="D169" s="128" t="s">
        <v>163</v>
      </c>
      <c r="E169" s="164" t="n">
        <f aca="false">E168*E166</f>
        <v>0</v>
      </c>
      <c r="F169" s="164" t="n">
        <f aca="false">F168*F166</f>
        <v>0</v>
      </c>
      <c r="G169" s="164" t="n">
        <f aca="false">G168*G166</f>
        <v>0</v>
      </c>
      <c r="H169" s="164" t="n">
        <f aca="false">H168*H166</f>
        <v>0</v>
      </c>
      <c r="I169" s="164" t="n">
        <f aca="false">I168*I166</f>
        <v>0</v>
      </c>
      <c r="J169" s="164" t="n">
        <f aca="false">J168*J166</f>
        <v>0</v>
      </c>
      <c r="K169" s="164" t="n">
        <f aca="false">K168*K166</f>
        <v>0</v>
      </c>
      <c r="L169" s="164" t="n">
        <f aca="false">L168*L166</f>
        <v>0</v>
      </c>
      <c r="M169" s="164" t="n">
        <f aca="false">M168*M166</f>
        <v>0</v>
      </c>
      <c r="N169" s="164" t="n">
        <f aca="false">N168*N166</f>
        <v>0</v>
      </c>
      <c r="O169" s="164" t="n">
        <f aca="false">O168*O166</f>
        <v>0</v>
      </c>
      <c r="P169" s="164" t="n">
        <f aca="false">P168*P166</f>
        <v>0</v>
      </c>
      <c r="Q169" s="136"/>
      <c r="R169" s="136"/>
      <c r="S169" s="136"/>
      <c r="T169" s="168"/>
      <c r="U169" s="142"/>
    </row>
    <row r="170" customFormat="false" ht="13.5" hidden="false" customHeight="true" outlineLevel="0" collapsed="false">
      <c r="B170" s="167"/>
      <c r="C170" s="167"/>
      <c r="D170" s="130" t="s">
        <v>171</v>
      </c>
      <c r="E170" s="165" t="s">
        <v>170</v>
      </c>
      <c r="F170" s="165"/>
      <c r="G170" s="165"/>
      <c r="H170" s="131" t="n">
        <f aca="false">H168*H167</f>
        <v>0</v>
      </c>
      <c r="I170" s="165" t="s">
        <v>170</v>
      </c>
      <c r="J170" s="165"/>
      <c r="K170" s="165"/>
      <c r="L170" s="165"/>
      <c r="M170" s="131" t="n">
        <f aca="false">M168*M167</f>
        <v>0</v>
      </c>
      <c r="N170" s="166" t="s">
        <v>170</v>
      </c>
      <c r="O170" s="166"/>
      <c r="P170" s="166"/>
      <c r="Q170" s="136"/>
      <c r="R170" s="136"/>
      <c r="S170" s="136"/>
      <c r="T170" s="168"/>
      <c r="U170" s="142"/>
      <c r="V170" s="169" t="s">
        <v>172</v>
      </c>
      <c r="W170" s="169"/>
    </row>
    <row r="171" customFormat="false" ht="13.5" hidden="false" customHeight="true" outlineLevel="0" collapsed="false">
      <c r="B171" s="167" t="n">
        <f aca="false">B166+1</f>
        <v>20</v>
      </c>
      <c r="C171" s="167" t="n">
        <f aca="false">C166+1</f>
        <v>2008</v>
      </c>
      <c r="D171" s="134" t="s">
        <v>28</v>
      </c>
      <c r="E171" s="135" t="n">
        <f aca="false">入・出力!E73</f>
        <v>0</v>
      </c>
      <c r="F171" s="135" t="n">
        <f aca="false">入・出力!F73</f>
        <v>0</v>
      </c>
      <c r="G171" s="135" t="n">
        <f aca="false">入・出力!G73</f>
        <v>0</v>
      </c>
      <c r="H171" s="135" t="n">
        <f aca="false">入・出力!H73</f>
        <v>0</v>
      </c>
      <c r="I171" s="135" t="n">
        <f aca="false">入・出力!I73</f>
        <v>0</v>
      </c>
      <c r="J171" s="135" t="n">
        <f aca="false">入・出力!J73</f>
        <v>0</v>
      </c>
      <c r="K171" s="135" t="n">
        <f aca="false">入・出力!K73</f>
        <v>0</v>
      </c>
      <c r="L171" s="135" t="n">
        <f aca="false">入・出力!L73</f>
        <v>0</v>
      </c>
      <c r="M171" s="135" t="n">
        <f aca="false">入・出力!M73</f>
        <v>0</v>
      </c>
      <c r="N171" s="135" t="n">
        <f aca="false">入・出力!N73</f>
        <v>0</v>
      </c>
      <c r="O171" s="135" t="n">
        <f aca="false">入・出力!O73</f>
        <v>0</v>
      </c>
      <c r="P171" s="135" t="n">
        <f aca="false">入・出力!P73</f>
        <v>0</v>
      </c>
      <c r="Q171" s="136" t="n">
        <f aca="false">SUM(E174:P174)</f>
        <v>0</v>
      </c>
      <c r="R171" s="136" t="n">
        <f aca="false">H172+M172</f>
        <v>0</v>
      </c>
      <c r="S171" s="136" t="n">
        <f aca="false">Q171+R171</f>
        <v>0</v>
      </c>
      <c r="T171" s="168" t="n">
        <f aca="false">COUNTIF(E171:P171,"&gt;0")</f>
        <v>0</v>
      </c>
      <c r="U171" s="142" t="n">
        <f aca="false">U166+1</f>
        <v>20</v>
      </c>
    </row>
    <row r="172" customFormat="false" ht="13.5" hidden="false" customHeight="true" outlineLevel="0" collapsed="false">
      <c r="B172" s="167"/>
      <c r="C172" s="167"/>
      <c r="D172" s="161" t="s">
        <v>78</v>
      </c>
      <c r="E172" s="43" t="s">
        <v>79</v>
      </c>
      <c r="F172" s="43"/>
      <c r="G172" s="43"/>
      <c r="H172" s="162" t="n">
        <f aca="false">入・出力!H74</f>
        <v>0</v>
      </c>
      <c r="I172" s="43" t="s">
        <v>80</v>
      </c>
      <c r="J172" s="43"/>
      <c r="K172" s="43"/>
      <c r="L172" s="43"/>
      <c r="M172" s="162" t="n">
        <f aca="false">入・出力!M74</f>
        <v>0</v>
      </c>
      <c r="N172" s="163"/>
      <c r="O172" s="163"/>
      <c r="P172" s="163"/>
      <c r="Q172" s="136"/>
      <c r="R172" s="136"/>
      <c r="S172" s="136"/>
      <c r="T172" s="168"/>
      <c r="U172" s="142"/>
    </row>
    <row r="173" customFormat="false" ht="13.5" hidden="false" customHeight="true" outlineLevel="0" collapsed="false">
      <c r="B173" s="167"/>
      <c r="C173" s="167"/>
      <c r="D173" s="128" t="s">
        <v>162</v>
      </c>
      <c r="E173" s="129" t="n">
        <f aca="false">VLOOKUP(INT($C171&amp;$E5&amp;"01"),'再評価率表【平成３０年】'!$E$7:$I$63,2,TRUE())</f>
        <v>0.959</v>
      </c>
      <c r="F173" s="129" t="n">
        <f aca="false">VLOOKUP(INT($C171&amp;$E5&amp;"01"),'再評価率表【平成３０年】'!$E$7:$I$63,2,TRUE())</f>
        <v>0.959</v>
      </c>
      <c r="G173" s="129" t="n">
        <f aca="false">VLOOKUP(INT($C171&amp;$E5&amp;"01"),'再評価率表【平成３０年】'!$E$7:$I$63,2,TRUE())</f>
        <v>0.959</v>
      </c>
      <c r="H173" s="129" t="n">
        <f aca="false">VLOOKUP(INT($C171&amp;$E5&amp;"01"),'再評価率表【平成３０年】'!$E$7:$I$63,2,TRUE())</f>
        <v>0.959</v>
      </c>
      <c r="I173" s="129" t="n">
        <f aca="false">VLOOKUP(INT($C171&amp;$E5&amp;"01"),'再評価率表【平成３０年】'!$E$7:$I$63,2,TRUE())</f>
        <v>0.959</v>
      </c>
      <c r="J173" s="129" t="n">
        <f aca="false">VLOOKUP(INT($C171&amp;$E5&amp;"01"),'再評価率表【平成３０年】'!$E$7:$I$63,2,TRUE())</f>
        <v>0.959</v>
      </c>
      <c r="K173" s="129" t="n">
        <f aca="false">VLOOKUP(INT($C171&amp;$E5&amp;"01"),'再評価率表【平成３０年】'!$E$7:$I$63,2,TRUE())</f>
        <v>0.959</v>
      </c>
      <c r="L173" s="129" t="n">
        <f aca="false">VLOOKUP(INT($C171&amp;$E5&amp;"01"),'再評価率表【平成３０年】'!$E$7:$I$63,2,TRUE())</f>
        <v>0.959</v>
      </c>
      <c r="M173" s="129" t="n">
        <f aca="false">VLOOKUP(INT($C171&amp;$E5&amp;"01"),'再評価率表【平成３０年】'!$E$7:$I$63,2,TRUE())</f>
        <v>0.959</v>
      </c>
      <c r="N173" s="129" t="n">
        <f aca="false">VLOOKUP(INT(($C171+1)&amp;$E5&amp;"01"),'再評価率表【平成３０年】'!$E$7:$I$63,2,TRUE())</f>
        <v>0.971</v>
      </c>
      <c r="O173" s="129" t="n">
        <f aca="false">VLOOKUP(INT(($C171+1)&amp;$E5&amp;"01"),'再評価率表【平成３０年】'!$E$7:$I$63,2,TRUE())</f>
        <v>0.971</v>
      </c>
      <c r="P173" s="129" t="n">
        <f aca="false">VLOOKUP(INT(($C171+1)&amp;$E5&amp;"01"),'再評価率表【平成３０年】'!$E$7:$I$63,2,TRUE())</f>
        <v>0.971</v>
      </c>
      <c r="Q173" s="136"/>
      <c r="R173" s="136"/>
      <c r="S173" s="136"/>
      <c r="T173" s="168"/>
      <c r="U173" s="142"/>
    </row>
    <row r="174" customFormat="false" ht="13.5" hidden="false" customHeight="true" outlineLevel="0" collapsed="false">
      <c r="B174" s="167"/>
      <c r="C174" s="167"/>
      <c r="D174" s="128" t="s">
        <v>163</v>
      </c>
      <c r="E174" s="164" t="n">
        <f aca="false">E173*E171</f>
        <v>0</v>
      </c>
      <c r="F174" s="164" t="n">
        <f aca="false">F173*F171</f>
        <v>0</v>
      </c>
      <c r="G174" s="164" t="n">
        <f aca="false">G173*G171</f>
        <v>0</v>
      </c>
      <c r="H174" s="164" t="n">
        <f aca="false">H173*H171</f>
        <v>0</v>
      </c>
      <c r="I174" s="164" t="n">
        <f aca="false">I173*I171</f>
        <v>0</v>
      </c>
      <c r="J174" s="164" t="n">
        <f aca="false">J173*J171</f>
        <v>0</v>
      </c>
      <c r="K174" s="164" t="n">
        <f aca="false">K173*K171</f>
        <v>0</v>
      </c>
      <c r="L174" s="164" t="n">
        <f aca="false">L173*L171</f>
        <v>0</v>
      </c>
      <c r="M174" s="164" t="n">
        <f aca="false">M173*M171</f>
        <v>0</v>
      </c>
      <c r="N174" s="164" t="n">
        <f aca="false">N173*N171</f>
        <v>0</v>
      </c>
      <c r="O174" s="164" t="n">
        <f aca="false">O173*O171</f>
        <v>0</v>
      </c>
      <c r="P174" s="164" t="n">
        <f aca="false">P173*P171</f>
        <v>0</v>
      </c>
      <c r="Q174" s="136"/>
      <c r="R174" s="136"/>
      <c r="S174" s="136"/>
      <c r="T174" s="168"/>
      <c r="U174" s="142"/>
    </row>
    <row r="175" customFormat="false" ht="13.5" hidden="false" customHeight="true" outlineLevel="0" collapsed="false">
      <c r="B175" s="167"/>
      <c r="C175" s="167"/>
      <c r="D175" s="130" t="s">
        <v>171</v>
      </c>
      <c r="E175" s="165" t="s">
        <v>170</v>
      </c>
      <c r="F175" s="165"/>
      <c r="G175" s="165"/>
      <c r="H175" s="131" t="n">
        <f aca="false">H173*H172</f>
        <v>0</v>
      </c>
      <c r="I175" s="165" t="s">
        <v>170</v>
      </c>
      <c r="J175" s="165"/>
      <c r="K175" s="165"/>
      <c r="L175" s="165"/>
      <c r="M175" s="131" t="n">
        <f aca="false">M173*M172</f>
        <v>0</v>
      </c>
      <c r="N175" s="166" t="s">
        <v>170</v>
      </c>
      <c r="O175" s="166"/>
      <c r="P175" s="166"/>
      <c r="Q175" s="136"/>
      <c r="R175" s="136"/>
      <c r="S175" s="136"/>
      <c r="T175" s="168"/>
      <c r="U175" s="142"/>
    </row>
    <row r="176" customFormat="false" ht="13.5" hidden="false" customHeight="true" outlineLevel="0" collapsed="false">
      <c r="B176" s="167" t="n">
        <f aca="false">B171+1</f>
        <v>21</v>
      </c>
      <c r="C176" s="167" t="n">
        <f aca="false">C171+1</f>
        <v>2009</v>
      </c>
      <c r="D176" s="134" t="s">
        <v>28</v>
      </c>
      <c r="E176" s="135" t="n">
        <f aca="false">入・出力!E75</f>
        <v>0</v>
      </c>
      <c r="F176" s="135" t="n">
        <f aca="false">入・出力!F75</f>
        <v>0</v>
      </c>
      <c r="G176" s="135" t="n">
        <f aca="false">入・出力!G75</f>
        <v>0</v>
      </c>
      <c r="H176" s="135" t="n">
        <f aca="false">入・出力!H75</f>
        <v>0</v>
      </c>
      <c r="I176" s="135" t="n">
        <f aca="false">入・出力!I75</f>
        <v>0</v>
      </c>
      <c r="J176" s="135" t="n">
        <f aca="false">入・出力!J75</f>
        <v>0</v>
      </c>
      <c r="K176" s="135" t="n">
        <f aca="false">入・出力!K75</f>
        <v>0</v>
      </c>
      <c r="L176" s="135" t="n">
        <f aca="false">入・出力!L75</f>
        <v>0</v>
      </c>
      <c r="M176" s="135" t="n">
        <f aca="false">入・出力!M75</f>
        <v>0</v>
      </c>
      <c r="N176" s="135" t="n">
        <f aca="false">入・出力!N75</f>
        <v>0</v>
      </c>
      <c r="O176" s="135" t="n">
        <f aca="false">入・出力!O75</f>
        <v>0</v>
      </c>
      <c r="P176" s="135" t="n">
        <f aca="false">入・出力!P75</f>
        <v>0</v>
      </c>
      <c r="Q176" s="136" t="n">
        <f aca="false">SUM(E179:P179)</f>
        <v>0</v>
      </c>
      <c r="R176" s="136" t="n">
        <f aca="false">H177+M177</f>
        <v>0</v>
      </c>
      <c r="S176" s="136" t="n">
        <f aca="false">Q176+R176</f>
        <v>0</v>
      </c>
      <c r="T176" s="168" t="n">
        <f aca="false">COUNTIF(E176:P176,"&gt;0")</f>
        <v>0</v>
      </c>
      <c r="U176" s="142" t="n">
        <f aca="false">U171+1</f>
        <v>21</v>
      </c>
    </row>
    <row r="177" customFormat="false" ht="13.5" hidden="false" customHeight="true" outlineLevel="0" collapsed="false">
      <c r="B177" s="167"/>
      <c r="C177" s="167"/>
      <c r="D177" s="161" t="s">
        <v>78</v>
      </c>
      <c r="E177" s="43" t="s">
        <v>79</v>
      </c>
      <c r="F177" s="43"/>
      <c r="G177" s="43"/>
      <c r="H177" s="162" t="n">
        <f aca="false">入・出力!H76</f>
        <v>0</v>
      </c>
      <c r="I177" s="43" t="s">
        <v>80</v>
      </c>
      <c r="J177" s="43"/>
      <c r="K177" s="43"/>
      <c r="L177" s="43"/>
      <c r="M177" s="162" t="n">
        <f aca="false">入・出力!M76</f>
        <v>0</v>
      </c>
      <c r="N177" s="163"/>
      <c r="O177" s="163"/>
      <c r="P177" s="163"/>
      <c r="Q177" s="136"/>
      <c r="R177" s="136"/>
      <c r="S177" s="136"/>
      <c r="T177" s="168"/>
      <c r="U177" s="142"/>
    </row>
    <row r="178" customFormat="false" ht="13.5" hidden="false" customHeight="true" outlineLevel="0" collapsed="false">
      <c r="B178" s="167"/>
      <c r="C178" s="167"/>
      <c r="D178" s="128" t="s">
        <v>162</v>
      </c>
      <c r="E178" s="129" t="n">
        <f aca="false">VLOOKUP(INT($C176&amp;$E5&amp;"01"),'再評価率表【平成３０年】'!$E$7:$I$63,2,TRUE())</f>
        <v>0.971</v>
      </c>
      <c r="F178" s="129" t="n">
        <f aca="false">VLOOKUP(INT($C176&amp;$E5&amp;"01"),'再評価率表【平成３０年】'!$E$7:$I$63,2,TRUE())</f>
        <v>0.971</v>
      </c>
      <c r="G178" s="129" t="n">
        <f aca="false">VLOOKUP(INT($C176&amp;$E5&amp;"01"),'再評価率表【平成３０年】'!$E$7:$I$63,2,TRUE())</f>
        <v>0.971</v>
      </c>
      <c r="H178" s="129" t="n">
        <f aca="false">VLOOKUP(INT($C176&amp;$E5&amp;"01"),'再評価率表【平成３０年】'!$E$7:$I$63,2,TRUE())</f>
        <v>0.971</v>
      </c>
      <c r="I178" s="129" t="n">
        <f aca="false">VLOOKUP(INT($C176&amp;$E5&amp;"01"),'再評価率表【平成３０年】'!$E$7:$I$63,2,TRUE())</f>
        <v>0.971</v>
      </c>
      <c r="J178" s="129" t="n">
        <f aca="false">VLOOKUP(INT($C176&amp;$E5&amp;"01"),'再評価率表【平成３０年】'!$E$7:$I$63,2,TRUE())</f>
        <v>0.971</v>
      </c>
      <c r="K178" s="129" t="n">
        <f aca="false">VLOOKUP(INT($C176&amp;$E5&amp;"01"),'再評価率表【平成３０年】'!$E$7:$I$63,2,TRUE())</f>
        <v>0.971</v>
      </c>
      <c r="L178" s="129" t="n">
        <f aca="false">VLOOKUP(INT($C176&amp;$E5&amp;"01"),'再評価率表【平成３０年】'!$E$7:$I$63,2,TRUE())</f>
        <v>0.971</v>
      </c>
      <c r="M178" s="129" t="n">
        <f aca="false">VLOOKUP(INT($C176&amp;$E5&amp;"01"),'再評価率表【平成３０年】'!$E$7:$I$63,2,TRUE())</f>
        <v>0.971</v>
      </c>
      <c r="N178" s="129" t="n">
        <f aca="false">VLOOKUP(INT(($C176+1)&amp;$E5&amp;"01"),'再評価率表【平成３０年】'!$E$7:$I$63,2,TRUE())</f>
        <v>0.976</v>
      </c>
      <c r="O178" s="129" t="n">
        <f aca="false">VLOOKUP(INT(($C176+1)&amp;$E5&amp;"01"),'再評価率表【平成３０年】'!$E$7:$I$63,2,TRUE())</f>
        <v>0.976</v>
      </c>
      <c r="P178" s="129" t="n">
        <f aca="false">VLOOKUP(INT(($C176+1)&amp;$E5&amp;"01"),'再評価率表【平成３０年】'!$E$7:$I$63,2,TRUE())</f>
        <v>0.976</v>
      </c>
      <c r="Q178" s="136"/>
      <c r="R178" s="136"/>
      <c r="S178" s="136"/>
      <c r="T178" s="168"/>
      <c r="U178" s="142"/>
    </row>
    <row r="179" customFormat="false" ht="13.5" hidden="false" customHeight="true" outlineLevel="0" collapsed="false">
      <c r="B179" s="167"/>
      <c r="C179" s="167"/>
      <c r="D179" s="128" t="s">
        <v>163</v>
      </c>
      <c r="E179" s="164" t="n">
        <f aca="false">E178*E176</f>
        <v>0</v>
      </c>
      <c r="F179" s="164" t="n">
        <f aca="false">F178*F176</f>
        <v>0</v>
      </c>
      <c r="G179" s="164" t="n">
        <f aca="false">G178*G176</f>
        <v>0</v>
      </c>
      <c r="H179" s="164" t="n">
        <f aca="false">H178*H176</f>
        <v>0</v>
      </c>
      <c r="I179" s="164" t="n">
        <f aca="false">I178*I176</f>
        <v>0</v>
      </c>
      <c r="J179" s="164" t="n">
        <f aca="false">J178*J176</f>
        <v>0</v>
      </c>
      <c r="K179" s="164" t="n">
        <f aca="false">K178*K176</f>
        <v>0</v>
      </c>
      <c r="L179" s="164" t="n">
        <f aca="false">L178*L176</f>
        <v>0</v>
      </c>
      <c r="M179" s="164" t="n">
        <f aca="false">M178*M176</f>
        <v>0</v>
      </c>
      <c r="N179" s="164" t="n">
        <f aca="false">N178*N176</f>
        <v>0</v>
      </c>
      <c r="O179" s="164" t="n">
        <f aca="false">O178*O176</f>
        <v>0</v>
      </c>
      <c r="P179" s="164" t="n">
        <f aca="false">P178*P176</f>
        <v>0</v>
      </c>
      <c r="Q179" s="136"/>
      <c r="R179" s="136"/>
      <c r="S179" s="136"/>
      <c r="T179" s="168"/>
      <c r="U179" s="142"/>
    </row>
    <row r="180" customFormat="false" ht="13.5" hidden="false" customHeight="true" outlineLevel="0" collapsed="false">
      <c r="B180" s="167"/>
      <c r="C180" s="167"/>
      <c r="D180" s="130" t="s">
        <v>171</v>
      </c>
      <c r="E180" s="165" t="s">
        <v>170</v>
      </c>
      <c r="F180" s="165"/>
      <c r="G180" s="165"/>
      <c r="H180" s="131" t="n">
        <f aca="false">H178*H177</f>
        <v>0</v>
      </c>
      <c r="I180" s="165" t="s">
        <v>170</v>
      </c>
      <c r="J180" s="165"/>
      <c r="K180" s="165"/>
      <c r="L180" s="165"/>
      <c r="M180" s="131" t="n">
        <f aca="false">M178*M177</f>
        <v>0</v>
      </c>
      <c r="N180" s="166" t="s">
        <v>170</v>
      </c>
      <c r="O180" s="166"/>
      <c r="P180" s="166"/>
      <c r="Q180" s="136"/>
      <c r="R180" s="136"/>
      <c r="S180" s="136"/>
      <c r="T180" s="168"/>
      <c r="U180" s="142"/>
    </row>
    <row r="181" customFormat="false" ht="13.5" hidden="false" customHeight="true" outlineLevel="0" collapsed="false">
      <c r="B181" s="167" t="n">
        <f aca="false">B176+1</f>
        <v>22</v>
      </c>
      <c r="C181" s="167" t="n">
        <f aca="false">C176+1</f>
        <v>2010</v>
      </c>
      <c r="D181" s="134" t="s">
        <v>28</v>
      </c>
      <c r="E181" s="135" t="n">
        <f aca="false">入・出力!E77</f>
        <v>0</v>
      </c>
      <c r="F181" s="135" t="n">
        <f aca="false">入・出力!F77</f>
        <v>0</v>
      </c>
      <c r="G181" s="135" t="n">
        <f aca="false">入・出力!G77</f>
        <v>0</v>
      </c>
      <c r="H181" s="135" t="n">
        <f aca="false">入・出力!H77</f>
        <v>0</v>
      </c>
      <c r="I181" s="135" t="n">
        <f aca="false">入・出力!I77</f>
        <v>0</v>
      </c>
      <c r="J181" s="135" t="n">
        <f aca="false">入・出力!J77</f>
        <v>0</v>
      </c>
      <c r="K181" s="135" t="n">
        <f aca="false">入・出力!K77</f>
        <v>0</v>
      </c>
      <c r="L181" s="135" t="n">
        <f aca="false">入・出力!L77</f>
        <v>0</v>
      </c>
      <c r="M181" s="135" t="n">
        <f aca="false">入・出力!M77</f>
        <v>0</v>
      </c>
      <c r="N181" s="135" t="n">
        <f aca="false">入・出力!N77</f>
        <v>0</v>
      </c>
      <c r="O181" s="135" t="n">
        <f aca="false">入・出力!O77</f>
        <v>0</v>
      </c>
      <c r="P181" s="135" t="n">
        <f aca="false">入・出力!P77</f>
        <v>0</v>
      </c>
      <c r="Q181" s="136" t="n">
        <f aca="false">SUM(E184:P184)</f>
        <v>0</v>
      </c>
      <c r="R181" s="136" t="n">
        <f aca="false">H182+M182</f>
        <v>0</v>
      </c>
      <c r="S181" s="136" t="n">
        <f aca="false">Q181+R181</f>
        <v>0</v>
      </c>
      <c r="T181" s="168" t="n">
        <f aca="false">COUNTIF(E181:P181,"&gt;0")</f>
        <v>0</v>
      </c>
      <c r="U181" s="142" t="n">
        <f aca="false">U176+1</f>
        <v>22</v>
      </c>
    </row>
    <row r="182" customFormat="false" ht="13.5" hidden="false" customHeight="true" outlineLevel="0" collapsed="false">
      <c r="B182" s="167"/>
      <c r="C182" s="167"/>
      <c r="D182" s="161" t="s">
        <v>78</v>
      </c>
      <c r="E182" s="43" t="s">
        <v>79</v>
      </c>
      <c r="F182" s="43"/>
      <c r="G182" s="43"/>
      <c r="H182" s="162" t="n">
        <f aca="false">入・出力!H78</f>
        <v>0</v>
      </c>
      <c r="I182" s="43" t="s">
        <v>80</v>
      </c>
      <c r="J182" s="43"/>
      <c r="K182" s="43"/>
      <c r="L182" s="43"/>
      <c r="M182" s="162" t="n">
        <f aca="false">入・出力!M78</f>
        <v>0</v>
      </c>
      <c r="N182" s="163"/>
      <c r="O182" s="163"/>
      <c r="P182" s="163"/>
      <c r="Q182" s="136"/>
      <c r="R182" s="136"/>
      <c r="S182" s="136"/>
      <c r="T182" s="168"/>
      <c r="U182" s="142"/>
    </row>
    <row r="183" customFormat="false" ht="13.5" hidden="false" customHeight="true" outlineLevel="0" collapsed="false">
      <c r="B183" s="167"/>
      <c r="C183" s="167"/>
      <c r="D183" s="128" t="s">
        <v>162</v>
      </c>
      <c r="E183" s="129" t="n">
        <f aca="false">VLOOKUP(INT($C181&amp;E$5&amp;"01"),'再評価率表【平成３０年】'!$E$7:$I$63,2,TRUE())</f>
        <v>0.976</v>
      </c>
      <c r="F183" s="129" t="n">
        <f aca="false">VLOOKUP(INT($C181&amp;F$5&amp;"01"),'再評価率表【平成３０年】'!$E$7:$I$63,2,TRUE())</f>
        <v>0.976</v>
      </c>
      <c r="G183" s="129" t="n">
        <f aca="false">VLOOKUP(INT($C181&amp;G$5&amp;"01"),'再評価率表【平成３０年】'!$E$7:$I$63,2,TRUE())</f>
        <v>0.976</v>
      </c>
      <c r="H183" s="129" t="n">
        <f aca="false">VLOOKUP(INT($C181&amp;H$5&amp;"01"),'再評価率表【平成３０年】'!$E$7:$I$63,2,TRUE())</f>
        <v>0.976</v>
      </c>
      <c r="I183" s="129" t="n">
        <f aca="false">VLOOKUP(INT($C181&amp;I$5&amp;"01"),'再評価率表【平成３０年】'!$E$7:$I$63,2,TRUE())</f>
        <v>0.976</v>
      </c>
      <c r="J183" s="129" t="n">
        <f aca="false">VLOOKUP(INT($C181&amp;J$5&amp;"01"),'再評価率表【平成３０年】'!$E$7:$I$63,2,TRUE())</f>
        <v>0.976</v>
      </c>
      <c r="K183" s="129" t="n">
        <f aca="false">VLOOKUP(INT($C181&amp;K$5&amp;"01"),'再評価率表【平成３０年】'!$E$7:$I$63,2,TRUE())</f>
        <v>0.976</v>
      </c>
      <c r="L183" s="129" t="n">
        <f aca="false">VLOOKUP(INT($C181&amp;L$5&amp;"01"),'再評価率表【平成３０年】'!$E$7:$I$63,2,TRUE())</f>
        <v>0.976</v>
      </c>
      <c r="M183" s="129" t="n">
        <f aca="false">VLOOKUP(INT($C181&amp;M$5&amp;"01"),'再評価率表【平成３０年】'!$E$7:$I$63,2,TRUE())</f>
        <v>0.976</v>
      </c>
      <c r="N183" s="129" t="n">
        <f aca="false">VLOOKUP(INT(($C181+1)&amp;N$5&amp;"01"),'再評価率表【平成３０年】'!$E$7:$I$63,2,TRUE())</f>
        <v>0.976</v>
      </c>
      <c r="O183" s="129" t="n">
        <f aca="false">VLOOKUP(INT(($C181+1)&amp;O$5&amp;"01"),'再評価率表【平成３０年】'!$E$7:$I$63,2,TRUE())</f>
        <v>0.976</v>
      </c>
      <c r="P183" s="129" t="n">
        <f aca="false">VLOOKUP(INT(($C181+1)&amp;P$5&amp;"01"),'再評価率表【平成３０年】'!$E$7:$I$63,2,TRUE())</f>
        <v>0.976</v>
      </c>
      <c r="Q183" s="136"/>
      <c r="R183" s="136"/>
      <c r="S183" s="136"/>
      <c r="T183" s="168"/>
      <c r="U183" s="142"/>
    </row>
    <row r="184" customFormat="false" ht="13.5" hidden="false" customHeight="true" outlineLevel="0" collapsed="false">
      <c r="B184" s="167"/>
      <c r="C184" s="167"/>
      <c r="D184" s="128" t="s">
        <v>163</v>
      </c>
      <c r="E184" s="164" t="n">
        <f aca="false">E183*E181</f>
        <v>0</v>
      </c>
      <c r="F184" s="164" t="n">
        <f aca="false">F183*F181</f>
        <v>0</v>
      </c>
      <c r="G184" s="164" t="n">
        <f aca="false">G183*G181</f>
        <v>0</v>
      </c>
      <c r="H184" s="164" t="n">
        <f aca="false">H183*H181</f>
        <v>0</v>
      </c>
      <c r="I184" s="164" t="n">
        <f aca="false">I183*I181</f>
        <v>0</v>
      </c>
      <c r="J184" s="164" t="n">
        <f aca="false">J183*J181</f>
        <v>0</v>
      </c>
      <c r="K184" s="164" t="n">
        <f aca="false">K183*K181</f>
        <v>0</v>
      </c>
      <c r="L184" s="164" t="n">
        <f aca="false">L183*L181</f>
        <v>0</v>
      </c>
      <c r="M184" s="164" t="n">
        <f aca="false">M183*M181</f>
        <v>0</v>
      </c>
      <c r="N184" s="164" t="n">
        <f aca="false">N183*N181</f>
        <v>0</v>
      </c>
      <c r="O184" s="164" t="n">
        <f aca="false">O183*O181</f>
        <v>0</v>
      </c>
      <c r="P184" s="164" t="n">
        <f aca="false">P183*P181</f>
        <v>0</v>
      </c>
      <c r="Q184" s="136"/>
      <c r="R184" s="136"/>
      <c r="S184" s="136"/>
      <c r="T184" s="168"/>
      <c r="U184" s="142"/>
    </row>
    <row r="185" customFormat="false" ht="13.5" hidden="false" customHeight="true" outlineLevel="0" collapsed="false">
      <c r="B185" s="167"/>
      <c r="C185" s="167"/>
      <c r="D185" s="130" t="s">
        <v>171</v>
      </c>
      <c r="E185" s="165" t="s">
        <v>170</v>
      </c>
      <c r="F185" s="165"/>
      <c r="G185" s="165"/>
      <c r="H185" s="131" t="n">
        <f aca="false">H183*H182</f>
        <v>0</v>
      </c>
      <c r="I185" s="165" t="s">
        <v>170</v>
      </c>
      <c r="J185" s="165"/>
      <c r="K185" s="165"/>
      <c r="L185" s="165"/>
      <c r="M185" s="131" t="n">
        <f aca="false">M183*M182</f>
        <v>0</v>
      </c>
      <c r="N185" s="166" t="s">
        <v>170</v>
      </c>
      <c r="O185" s="166"/>
      <c r="P185" s="166"/>
      <c r="Q185" s="136"/>
      <c r="R185" s="136"/>
      <c r="S185" s="136"/>
      <c r="T185" s="168"/>
      <c r="U185" s="142"/>
    </row>
    <row r="186" customFormat="false" ht="13.5" hidden="false" customHeight="true" outlineLevel="0" collapsed="false">
      <c r="B186" s="167" t="n">
        <f aca="false">B181+1</f>
        <v>23</v>
      </c>
      <c r="C186" s="167" t="n">
        <f aca="false">C181+1</f>
        <v>2011</v>
      </c>
      <c r="D186" s="134" t="s">
        <v>28</v>
      </c>
      <c r="E186" s="135" t="n">
        <f aca="false">入・出力!E79</f>
        <v>0</v>
      </c>
      <c r="F186" s="135" t="n">
        <f aca="false">入・出力!F79</f>
        <v>0</v>
      </c>
      <c r="G186" s="135" t="n">
        <f aca="false">入・出力!G79</f>
        <v>0</v>
      </c>
      <c r="H186" s="135" t="n">
        <f aca="false">入・出力!H79</f>
        <v>0</v>
      </c>
      <c r="I186" s="135" t="n">
        <f aca="false">入・出力!I79</f>
        <v>0</v>
      </c>
      <c r="J186" s="135" t="n">
        <f aca="false">入・出力!J79</f>
        <v>0</v>
      </c>
      <c r="K186" s="135" t="n">
        <f aca="false">入・出力!K79</f>
        <v>0</v>
      </c>
      <c r="L186" s="135" t="n">
        <f aca="false">入・出力!L79</f>
        <v>0</v>
      </c>
      <c r="M186" s="135" t="n">
        <f aca="false">入・出力!M79</f>
        <v>0</v>
      </c>
      <c r="N186" s="135" t="n">
        <f aca="false">入・出力!N79</f>
        <v>0</v>
      </c>
      <c r="O186" s="135" t="n">
        <f aca="false">入・出力!O79</f>
        <v>0</v>
      </c>
      <c r="P186" s="135" t="n">
        <f aca="false">入・出力!P79</f>
        <v>0</v>
      </c>
      <c r="Q186" s="136" t="n">
        <f aca="false">SUM(E189:P189)</f>
        <v>0</v>
      </c>
      <c r="R186" s="136" t="n">
        <f aca="false">H187+M187</f>
        <v>0</v>
      </c>
      <c r="S186" s="136" t="n">
        <f aca="false">Q186+R186</f>
        <v>0</v>
      </c>
      <c r="T186" s="168" t="n">
        <f aca="false">COUNTIF(E186:P186,"&gt;0")</f>
        <v>0</v>
      </c>
      <c r="U186" s="142" t="n">
        <f aca="false">U181+1</f>
        <v>23</v>
      </c>
    </row>
    <row r="187" customFormat="false" ht="13.5" hidden="false" customHeight="true" outlineLevel="0" collapsed="false">
      <c r="B187" s="167"/>
      <c r="C187" s="167"/>
      <c r="D187" s="161" t="s">
        <v>78</v>
      </c>
      <c r="E187" s="43" t="s">
        <v>79</v>
      </c>
      <c r="F187" s="43"/>
      <c r="G187" s="43"/>
      <c r="H187" s="162" t="n">
        <f aca="false">入・出力!H80</f>
        <v>0</v>
      </c>
      <c r="I187" s="43" t="s">
        <v>80</v>
      </c>
      <c r="J187" s="43"/>
      <c r="K187" s="43"/>
      <c r="L187" s="43"/>
      <c r="M187" s="162" t="n">
        <f aca="false">入・出力!M80</f>
        <v>0</v>
      </c>
      <c r="N187" s="163"/>
      <c r="O187" s="163"/>
      <c r="P187" s="163"/>
      <c r="Q187" s="136"/>
      <c r="R187" s="136"/>
      <c r="S187" s="136"/>
      <c r="T187" s="168"/>
      <c r="U187" s="142"/>
    </row>
    <row r="188" customFormat="false" ht="13.5" hidden="false" customHeight="true" outlineLevel="0" collapsed="false">
      <c r="B188" s="167"/>
      <c r="C188" s="167"/>
      <c r="D188" s="128" t="s">
        <v>162</v>
      </c>
      <c r="E188" s="129" t="n">
        <f aca="false">VLOOKUP(INT($C186&amp;E$5&amp;"01"),'再評価率表【平成３０年】'!$E$7:$I$63,2,TRUE())</f>
        <v>0.979</v>
      </c>
      <c r="F188" s="129" t="n">
        <f aca="false">VLOOKUP(INT($C186&amp;F$5&amp;"01"),'再評価率表【平成３０年】'!$E$7:$I$63,2,TRUE())</f>
        <v>0.979</v>
      </c>
      <c r="G188" s="129" t="n">
        <f aca="false">VLOOKUP(INT($C186&amp;G$5&amp;"01"),'再評価率表【平成３０年】'!$E$7:$I$63,2,TRUE())</f>
        <v>0.979</v>
      </c>
      <c r="H188" s="129" t="n">
        <f aca="false">VLOOKUP(INT($C186&amp;H$5&amp;"01"),'再評価率表【平成３０年】'!$E$7:$I$63,2,TRUE())</f>
        <v>0.979</v>
      </c>
      <c r="I188" s="129" t="n">
        <f aca="false">VLOOKUP(INT($C186&amp;I$5&amp;"01"),'再評価率表【平成３０年】'!$E$7:$I$63,2,TRUE())</f>
        <v>0.979</v>
      </c>
      <c r="J188" s="129" t="n">
        <f aca="false">VLOOKUP(INT($C186&amp;J$5&amp;"01"),'再評価率表【平成３０年】'!$E$7:$I$63,2,TRUE())</f>
        <v>0.979</v>
      </c>
      <c r="K188" s="129" t="n">
        <f aca="false">VLOOKUP(INT($C186&amp;K$5&amp;"01"),'再評価率表【平成３０年】'!$E$7:$I$63,2,TRUE())</f>
        <v>0.979</v>
      </c>
      <c r="L188" s="129" t="n">
        <f aca="false">VLOOKUP(INT($C186&amp;L$5&amp;"01"),'再評価率表【平成３０年】'!$E$7:$I$63,2,TRUE())</f>
        <v>0.979</v>
      </c>
      <c r="M188" s="129" t="n">
        <f aca="false">VLOOKUP(INT($C186&amp;M$5&amp;"01"),'再評価率表【平成３０年】'!$E$7:$I$63,2,TRUE())</f>
        <v>0.979</v>
      </c>
      <c r="N188" s="129" t="n">
        <f aca="false">VLOOKUP(INT(($C186+1)&amp;N$5&amp;"01"),'再評価率表【平成３０年】'!$E$7:$I$63,2,TRUE())</f>
        <v>0.979</v>
      </c>
      <c r="O188" s="129" t="n">
        <f aca="false">VLOOKUP(INT(($C186+1)&amp;O$5&amp;"01"),'再評価率表【平成３０年】'!$E$7:$I$63,2,TRUE())</f>
        <v>0.979</v>
      </c>
      <c r="P188" s="129" t="n">
        <f aca="false">VLOOKUP(INT(($C186+1)&amp;P$5&amp;"01"),'再評価率表【平成３０年】'!$E$7:$I$63,2,TRUE())</f>
        <v>0.979</v>
      </c>
      <c r="Q188" s="136"/>
      <c r="R188" s="136"/>
      <c r="S188" s="136"/>
      <c r="T188" s="168"/>
      <c r="U188" s="142"/>
    </row>
    <row r="189" customFormat="false" ht="13.5" hidden="false" customHeight="true" outlineLevel="0" collapsed="false">
      <c r="B189" s="167"/>
      <c r="C189" s="167"/>
      <c r="D189" s="128" t="s">
        <v>163</v>
      </c>
      <c r="E189" s="164" t="n">
        <f aca="false">E188*E186</f>
        <v>0</v>
      </c>
      <c r="F189" s="164" t="n">
        <f aca="false">F188*F186</f>
        <v>0</v>
      </c>
      <c r="G189" s="164" t="n">
        <f aca="false">G188*G186</f>
        <v>0</v>
      </c>
      <c r="H189" s="164" t="n">
        <f aca="false">H188*H186</f>
        <v>0</v>
      </c>
      <c r="I189" s="164" t="n">
        <f aca="false">I188*I186</f>
        <v>0</v>
      </c>
      <c r="J189" s="164" t="n">
        <f aca="false">J188*J186</f>
        <v>0</v>
      </c>
      <c r="K189" s="164" t="n">
        <f aca="false">K188*K186</f>
        <v>0</v>
      </c>
      <c r="L189" s="164" t="n">
        <f aca="false">L188*L186</f>
        <v>0</v>
      </c>
      <c r="M189" s="164" t="n">
        <f aca="false">M188*M186</f>
        <v>0</v>
      </c>
      <c r="N189" s="164" t="n">
        <f aca="false">N188*N186</f>
        <v>0</v>
      </c>
      <c r="O189" s="164" t="n">
        <f aca="false">O188*O186</f>
        <v>0</v>
      </c>
      <c r="P189" s="164" t="n">
        <f aca="false">P188*P186</f>
        <v>0</v>
      </c>
      <c r="Q189" s="136"/>
      <c r="R189" s="136"/>
      <c r="S189" s="136"/>
      <c r="T189" s="168"/>
      <c r="U189" s="142"/>
    </row>
    <row r="190" customFormat="false" ht="13.5" hidden="false" customHeight="true" outlineLevel="0" collapsed="false">
      <c r="B190" s="167"/>
      <c r="C190" s="167"/>
      <c r="D190" s="130" t="s">
        <v>171</v>
      </c>
      <c r="E190" s="165" t="s">
        <v>170</v>
      </c>
      <c r="F190" s="165"/>
      <c r="G190" s="165"/>
      <c r="H190" s="131" t="n">
        <f aca="false">H188*H187</f>
        <v>0</v>
      </c>
      <c r="I190" s="165" t="s">
        <v>170</v>
      </c>
      <c r="J190" s="165"/>
      <c r="K190" s="165"/>
      <c r="L190" s="165"/>
      <c r="M190" s="131" t="n">
        <f aca="false">M188*M187</f>
        <v>0</v>
      </c>
      <c r="N190" s="166" t="s">
        <v>170</v>
      </c>
      <c r="O190" s="166"/>
      <c r="P190" s="166"/>
      <c r="Q190" s="136"/>
      <c r="R190" s="136"/>
      <c r="S190" s="136"/>
      <c r="T190" s="168"/>
      <c r="U190" s="142"/>
    </row>
    <row r="191" customFormat="false" ht="13.5" hidden="false" customHeight="true" outlineLevel="0" collapsed="false">
      <c r="B191" s="167" t="n">
        <f aca="false">B186+1</f>
        <v>24</v>
      </c>
      <c r="C191" s="167" t="n">
        <f aca="false">C186+1</f>
        <v>2012</v>
      </c>
      <c r="D191" s="134" t="s">
        <v>28</v>
      </c>
      <c r="E191" s="135" t="n">
        <f aca="false">入・出力!E81</f>
        <v>0</v>
      </c>
      <c r="F191" s="135" t="n">
        <f aca="false">入・出力!F81</f>
        <v>0</v>
      </c>
      <c r="G191" s="135" t="n">
        <f aca="false">入・出力!G81</f>
        <v>0</v>
      </c>
      <c r="H191" s="135" t="n">
        <f aca="false">入・出力!H81</f>
        <v>0</v>
      </c>
      <c r="I191" s="135" t="n">
        <f aca="false">入・出力!I81</f>
        <v>0</v>
      </c>
      <c r="J191" s="135" t="n">
        <f aca="false">入・出力!J81</f>
        <v>0</v>
      </c>
      <c r="K191" s="135" t="n">
        <f aca="false">入・出力!K81</f>
        <v>0</v>
      </c>
      <c r="L191" s="135" t="n">
        <f aca="false">入・出力!L81</f>
        <v>0</v>
      </c>
      <c r="M191" s="135" t="n">
        <f aca="false">入・出力!M81</f>
        <v>0</v>
      </c>
      <c r="N191" s="135" t="n">
        <f aca="false">入・出力!N81</f>
        <v>0</v>
      </c>
      <c r="O191" s="135" t="n">
        <f aca="false">入・出力!O81</f>
        <v>0</v>
      </c>
      <c r="P191" s="135" t="n">
        <f aca="false">入・出力!P81</f>
        <v>0</v>
      </c>
      <c r="Q191" s="136" t="n">
        <f aca="false">SUM(E194:P194)</f>
        <v>0</v>
      </c>
      <c r="R191" s="136" t="n">
        <f aca="false">H192+M192</f>
        <v>0</v>
      </c>
      <c r="S191" s="136" t="n">
        <f aca="false">Q191+R191</f>
        <v>0</v>
      </c>
      <c r="T191" s="168" t="n">
        <f aca="false">COUNTIF(E191:P191,"&gt;0")</f>
        <v>0</v>
      </c>
      <c r="U191" s="142" t="n">
        <f aca="false">U186+1</f>
        <v>24</v>
      </c>
    </row>
    <row r="192" customFormat="false" ht="13.5" hidden="false" customHeight="true" outlineLevel="0" collapsed="false">
      <c r="B192" s="167"/>
      <c r="C192" s="167"/>
      <c r="D192" s="161" t="s">
        <v>78</v>
      </c>
      <c r="E192" s="43" t="s">
        <v>79</v>
      </c>
      <c r="F192" s="43"/>
      <c r="G192" s="43"/>
      <c r="H192" s="162" t="n">
        <f aca="false">入・出力!H82</f>
        <v>0</v>
      </c>
      <c r="I192" s="43" t="s">
        <v>80</v>
      </c>
      <c r="J192" s="43"/>
      <c r="K192" s="43"/>
      <c r="L192" s="43"/>
      <c r="M192" s="162" t="n">
        <f aca="false">入・出力!M82</f>
        <v>0</v>
      </c>
      <c r="N192" s="163"/>
      <c r="O192" s="163"/>
      <c r="P192" s="163"/>
      <c r="Q192" s="136"/>
      <c r="R192" s="136"/>
      <c r="S192" s="136"/>
      <c r="T192" s="168"/>
      <c r="U192" s="142"/>
    </row>
    <row r="193" customFormat="false" ht="13.5" hidden="false" customHeight="true" outlineLevel="0" collapsed="false">
      <c r="B193" s="167"/>
      <c r="C193" s="167"/>
      <c r="D193" s="128" t="s">
        <v>162</v>
      </c>
      <c r="E193" s="129" t="n">
        <f aca="false">VLOOKUP(INT($C191&amp;E$5&amp;"01"),'再評価率表【平成３０年】'!$E$7:$I$63,2,TRUE())</f>
        <v>0.98</v>
      </c>
      <c r="F193" s="129" t="n">
        <f aca="false">VLOOKUP(INT($C191&amp;F$5&amp;"01"),'再評価率表【平成３０年】'!$E$7:$I$63,2,TRUE())</f>
        <v>0.98</v>
      </c>
      <c r="G193" s="129" t="n">
        <f aca="false">VLOOKUP(INT($C191&amp;G$5&amp;"01"),'再評価率表【平成３０年】'!$E$7:$I$63,2,TRUE())</f>
        <v>0.98</v>
      </c>
      <c r="H193" s="129" t="n">
        <f aca="false">VLOOKUP(INT($C191&amp;H$5&amp;"01"),'再評価率表【平成３０年】'!$E$7:$I$63,2,TRUE())</f>
        <v>0.98</v>
      </c>
      <c r="I193" s="129" t="n">
        <f aca="false">VLOOKUP(INT($C191&amp;I$5&amp;"01"),'再評価率表【平成３０年】'!$E$7:$I$63,2,TRUE())</f>
        <v>0.98</v>
      </c>
      <c r="J193" s="129" t="n">
        <f aca="false">VLOOKUP(INT($C191&amp;J$5&amp;"01"),'再評価率表【平成３０年】'!$E$7:$I$63,2,TRUE())</f>
        <v>0.98</v>
      </c>
      <c r="K193" s="129" t="n">
        <f aca="false">VLOOKUP(INT($C191&amp;K$5&amp;"01"),'再評価率表【平成３０年】'!$E$7:$I$63,2,TRUE())</f>
        <v>0.98</v>
      </c>
      <c r="L193" s="129" t="n">
        <f aca="false">VLOOKUP(INT($C191&amp;L$5&amp;"01"),'再評価率表【平成３０年】'!$E$7:$I$63,2,TRUE())</f>
        <v>0.98</v>
      </c>
      <c r="M193" s="129" t="n">
        <f aca="false">VLOOKUP(INT($C191&amp;M$5&amp;"01"),'再評価率表【平成３０年】'!$E$7:$I$63,2,TRUE())</f>
        <v>0.98</v>
      </c>
      <c r="N193" s="129" t="n">
        <f aca="false">VLOOKUP(INT(($C191+1)&amp;N$5&amp;"01"),'再評価率表【平成３０年】'!$E$7:$I$63,2,TRUE())</f>
        <v>0.98</v>
      </c>
      <c r="O193" s="129" t="n">
        <f aca="false">VLOOKUP(INT(($C191+1)&amp;O$5&amp;"01"),'再評価率表【平成３０年】'!$E$7:$I$63,2,TRUE())</f>
        <v>0.98</v>
      </c>
      <c r="P193" s="129" t="n">
        <f aca="false">VLOOKUP(INT(($C191+1)&amp;P$5&amp;"01"),'再評価率表【平成３０年】'!$E$7:$I$63,2,TRUE())</f>
        <v>0.98</v>
      </c>
      <c r="Q193" s="136"/>
      <c r="R193" s="136"/>
      <c r="S193" s="136"/>
      <c r="T193" s="168"/>
      <c r="U193" s="142"/>
    </row>
    <row r="194" customFormat="false" ht="13.5" hidden="false" customHeight="true" outlineLevel="0" collapsed="false">
      <c r="B194" s="167"/>
      <c r="C194" s="167"/>
      <c r="D194" s="128" t="s">
        <v>163</v>
      </c>
      <c r="E194" s="164" t="n">
        <f aca="false">E193*E191</f>
        <v>0</v>
      </c>
      <c r="F194" s="164" t="n">
        <f aca="false">F193*F191</f>
        <v>0</v>
      </c>
      <c r="G194" s="164" t="n">
        <f aca="false">G193*G191</f>
        <v>0</v>
      </c>
      <c r="H194" s="164" t="n">
        <f aca="false">H193*H191</f>
        <v>0</v>
      </c>
      <c r="I194" s="164" t="n">
        <f aca="false">I193*I191</f>
        <v>0</v>
      </c>
      <c r="J194" s="164" t="n">
        <f aca="false">J193*J191</f>
        <v>0</v>
      </c>
      <c r="K194" s="164" t="n">
        <f aca="false">K193*K191</f>
        <v>0</v>
      </c>
      <c r="L194" s="164" t="n">
        <f aca="false">L193*L191</f>
        <v>0</v>
      </c>
      <c r="M194" s="164" t="n">
        <f aca="false">M193*M191</f>
        <v>0</v>
      </c>
      <c r="N194" s="164" t="n">
        <f aca="false">N193*N191</f>
        <v>0</v>
      </c>
      <c r="O194" s="164" t="n">
        <f aca="false">O193*O191</f>
        <v>0</v>
      </c>
      <c r="P194" s="164" t="n">
        <f aca="false">P193*P191</f>
        <v>0</v>
      </c>
      <c r="Q194" s="136"/>
      <c r="R194" s="136"/>
      <c r="S194" s="136"/>
      <c r="T194" s="168"/>
      <c r="U194" s="142"/>
    </row>
    <row r="195" customFormat="false" ht="13.5" hidden="false" customHeight="true" outlineLevel="0" collapsed="false">
      <c r="B195" s="167"/>
      <c r="C195" s="167"/>
      <c r="D195" s="130" t="s">
        <v>171</v>
      </c>
      <c r="E195" s="165" t="s">
        <v>170</v>
      </c>
      <c r="F195" s="165"/>
      <c r="G195" s="165"/>
      <c r="H195" s="131" t="n">
        <f aca="false">H193*H192</f>
        <v>0</v>
      </c>
      <c r="I195" s="165" t="s">
        <v>170</v>
      </c>
      <c r="J195" s="165"/>
      <c r="K195" s="165"/>
      <c r="L195" s="165"/>
      <c r="M195" s="131" t="n">
        <f aca="false">M193*M192</f>
        <v>0</v>
      </c>
      <c r="N195" s="166" t="s">
        <v>170</v>
      </c>
      <c r="O195" s="166"/>
      <c r="P195" s="166"/>
      <c r="Q195" s="136"/>
      <c r="R195" s="136"/>
      <c r="S195" s="136"/>
      <c r="T195" s="168"/>
      <c r="U195" s="142"/>
    </row>
    <row r="196" customFormat="false" ht="13.5" hidden="false" customHeight="true" outlineLevel="0" collapsed="false">
      <c r="B196" s="167" t="n">
        <f aca="false">B191+1</f>
        <v>25</v>
      </c>
      <c r="C196" s="167" t="n">
        <f aca="false">C191+1</f>
        <v>2013</v>
      </c>
      <c r="D196" s="134" t="s">
        <v>28</v>
      </c>
      <c r="E196" s="135" t="n">
        <f aca="false">入・出力!E83</f>
        <v>0</v>
      </c>
      <c r="F196" s="135" t="n">
        <f aca="false">入・出力!F83</f>
        <v>0</v>
      </c>
      <c r="G196" s="135" t="n">
        <f aca="false">入・出力!G83</f>
        <v>0</v>
      </c>
      <c r="H196" s="135" t="n">
        <f aca="false">入・出力!H83</f>
        <v>0</v>
      </c>
      <c r="I196" s="135" t="n">
        <f aca="false">入・出力!I83</f>
        <v>0</v>
      </c>
      <c r="J196" s="135" t="n">
        <f aca="false">入・出力!J83</f>
        <v>0</v>
      </c>
      <c r="K196" s="135" t="n">
        <f aca="false">入・出力!K83</f>
        <v>0</v>
      </c>
      <c r="L196" s="135" t="n">
        <f aca="false">入・出力!L83</f>
        <v>0</v>
      </c>
      <c r="M196" s="135" t="n">
        <f aca="false">入・出力!M83</f>
        <v>0</v>
      </c>
      <c r="N196" s="135" t="n">
        <f aca="false">入・出力!N83</f>
        <v>0</v>
      </c>
      <c r="O196" s="135" t="n">
        <f aca="false">入・出力!O83</f>
        <v>0</v>
      </c>
      <c r="P196" s="135" t="n">
        <f aca="false">入・出力!P83</f>
        <v>0</v>
      </c>
      <c r="Q196" s="136" t="n">
        <f aca="false">SUM(E199:P199)</f>
        <v>0</v>
      </c>
      <c r="R196" s="136" t="n">
        <f aca="false">H197+M197</f>
        <v>0</v>
      </c>
      <c r="S196" s="136" t="n">
        <f aca="false">Q196+R196</f>
        <v>0</v>
      </c>
      <c r="T196" s="168" t="n">
        <f aca="false">COUNTIF(E196:P196,"&gt;0")</f>
        <v>0</v>
      </c>
      <c r="U196" s="142" t="n">
        <f aca="false">U191+1</f>
        <v>25</v>
      </c>
    </row>
    <row r="197" customFormat="false" ht="13.5" hidden="false" customHeight="true" outlineLevel="0" collapsed="false">
      <c r="B197" s="167"/>
      <c r="C197" s="167"/>
      <c r="D197" s="161" t="s">
        <v>78</v>
      </c>
      <c r="E197" s="43" t="s">
        <v>79</v>
      </c>
      <c r="F197" s="43"/>
      <c r="G197" s="43"/>
      <c r="H197" s="162" t="n">
        <f aca="false">入・出力!H84</f>
        <v>0</v>
      </c>
      <c r="I197" s="43" t="s">
        <v>80</v>
      </c>
      <c r="J197" s="43"/>
      <c r="K197" s="43"/>
      <c r="L197" s="43"/>
      <c r="M197" s="162" t="n">
        <f aca="false">入・出力!M84</f>
        <v>0</v>
      </c>
      <c r="N197" s="163"/>
      <c r="O197" s="163"/>
      <c r="P197" s="163"/>
      <c r="Q197" s="136"/>
      <c r="R197" s="136"/>
      <c r="S197" s="136"/>
      <c r="T197" s="168"/>
      <c r="U197" s="142"/>
    </row>
    <row r="198" customFormat="false" ht="13.5" hidden="false" customHeight="true" outlineLevel="0" collapsed="false">
      <c r="B198" s="167"/>
      <c r="C198" s="167"/>
      <c r="D198" s="128" t="s">
        <v>162</v>
      </c>
      <c r="E198" s="129" t="n">
        <f aca="false">VLOOKUP(INT($C196&amp;E$5&amp;"01"),'再評価率表【平成３０年】'!$E$7:$I$63,2,TRUE())</f>
        <v>0.982</v>
      </c>
      <c r="F198" s="129" t="n">
        <f aca="false">VLOOKUP(INT($C196&amp;F$5&amp;"01"),'再評価率表【平成３０年】'!$E$7:$I$63,2,TRUE())</f>
        <v>0.982</v>
      </c>
      <c r="G198" s="129" t="n">
        <f aca="false">VLOOKUP(INT($C196&amp;G$5&amp;"01"),'再評価率表【平成３０年】'!$E$7:$I$63,2,TRUE())</f>
        <v>0.982</v>
      </c>
      <c r="H198" s="129" t="n">
        <f aca="false">VLOOKUP(INT($C196&amp;H$5&amp;"01"),'再評価率表【平成３０年】'!$E$7:$I$63,2,TRUE())</f>
        <v>0.982</v>
      </c>
      <c r="I198" s="129" t="n">
        <f aca="false">VLOOKUP(INT($C196&amp;I$5&amp;"01"),'再評価率表【平成３０年】'!$E$7:$I$63,2,TRUE())</f>
        <v>0.982</v>
      </c>
      <c r="J198" s="129" t="n">
        <f aca="false">VLOOKUP(INT($C196&amp;J$5&amp;"01"),'再評価率表【平成３０年】'!$E$7:$I$63,2,TRUE())</f>
        <v>0.982</v>
      </c>
      <c r="K198" s="129" t="n">
        <f aca="false">VLOOKUP(INT($C196&amp;K$5&amp;"01"),'再評価率表【平成３０年】'!$E$7:$I$63,2,TRUE())</f>
        <v>0.982</v>
      </c>
      <c r="L198" s="129" t="n">
        <f aca="false">VLOOKUP(INT($C196&amp;L$5&amp;"01"),'再評価率表【平成３０年】'!$E$7:$I$63,2,TRUE())</f>
        <v>0.982</v>
      </c>
      <c r="M198" s="129" t="n">
        <f aca="false">VLOOKUP(INT($C196&amp;M$5&amp;"01"),'再評価率表【平成３０年】'!$E$7:$I$63,2,TRUE())</f>
        <v>0.982</v>
      </c>
      <c r="N198" s="129" t="n">
        <f aca="false">VLOOKUP(INT(($C196+1)&amp;N$5&amp;"01"),'再評価率表【平成３０年】'!$E$7:$I$63,2,TRUE())</f>
        <v>0.982</v>
      </c>
      <c r="O198" s="129" t="n">
        <f aca="false">VLOOKUP(INT(($C196+1)&amp;O$5&amp;"01"),'再評価率表【平成３０年】'!$E$7:$I$63,2,TRUE())</f>
        <v>0.982</v>
      </c>
      <c r="P198" s="129" t="n">
        <f aca="false">VLOOKUP(INT(($C196+1)&amp;P$5&amp;"01"),'再評価率表【平成３０年】'!$E$7:$I$63,2,TRUE())</f>
        <v>0.982</v>
      </c>
      <c r="Q198" s="136"/>
      <c r="R198" s="136"/>
      <c r="S198" s="136"/>
      <c r="T198" s="168"/>
      <c r="U198" s="142"/>
    </row>
    <row r="199" customFormat="false" ht="13.5" hidden="false" customHeight="true" outlineLevel="0" collapsed="false">
      <c r="B199" s="167"/>
      <c r="C199" s="167"/>
      <c r="D199" s="128" t="s">
        <v>163</v>
      </c>
      <c r="E199" s="164" t="n">
        <f aca="false">E198*E196</f>
        <v>0</v>
      </c>
      <c r="F199" s="164" t="n">
        <f aca="false">F198*F196</f>
        <v>0</v>
      </c>
      <c r="G199" s="164" t="n">
        <f aca="false">G198*G196</f>
        <v>0</v>
      </c>
      <c r="H199" s="164" t="n">
        <f aca="false">H198*H196</f>
        <v>0</v>
      </c>
      <c r="I199" s="164" t="n">
        <f aca="false">I198*I196</f>
        <v>0</v>
      </c>
      <c r="J199" s="164" t="n">
        <f aca="false">J198*J196</f>
        <v>0</v>
      </c>
      <c r="K199" s="164" t="n">
        <f aca="false">K198*K196</f>
        <v>0</v>
      </c>
      <c r="L199" s="164" t="n">
        <f aca="false">L198*L196</f>
        <v>0</v>
      </c>
      <c r="M199" s="164" t="n">
        <f aca="false">M198*M196</f>
        <v>0</v>
      </c>
      <c r="N199" s="164" t="n">
        <f aca="false">N198*N196</f>
        <v>0</v>
      </c>
      <c r="O199" s="164" t="n">
        <f aca="false">O198*O196</f>
        <v>0</v>
      </c>
      <c r="P199" s="164" t="n">
        <f aca="false">P198*P196</f>
        <v>0</v>
      </c>
      <c r="Q199" s="136"/>
      <c r="R199" s="136"/>
      <c r="S199" s="136"/>
      <c r="T199" s="168"/>
      <c r="U199" s="142"/>
    </row>
    <row r="200" customFormat="false" ht="13.5" hidden="false" customHeight="true" outlineLevel="0" collapsed="false">
      <c r="B200" s="167"/>
      <c r="C200" s="167"/>
      <c r="D200" s="130" t="s">
        <v>171</v>
      </c>
      <c r="E200" s="165" t="s">
        <v>170</v>
      </c>
      <c r="F200" s="165"/>
      <c r="G200" s="165"/>
      <c r="H200" s="131" t="n">
        <f aca="false">H198*H197</f>
        <v>0</v>
      </c>
      <c r="I200" s="165" t="s">
        <v>170</v>
      </c>
      <c r="J200" s="165"/>
      <c r="K200" s="165"/>
      <c r="L200" s="165"/>
      <c r="M200" s="131" t="n">
        <f aca="false">M198*M197</f>
        <v>0</v>
      </c>
      <c r="N200" s="166" t="s">
        <v>170</v>
      </c>
      <c r="O200" s="166"/>
      <c r="P200" s="166"/>
      <c r="Q200" s="136"/>
      <c r="R200" s="136"/>
      <c r="S200" s="136"/>
      <c r="T200" s="168"/>
      <c r="U200" s="142"/>
    </row>
    <row r="201" customFormat="false" ht="13.5" hidden="false" customHeight="true" outlineLevel="0" collapsed="false">
      <c r="B201" s="167" t="n">
        <f aca="false">B196+1</f>
        <v>26</v>
      </c>
      <c r="C201" s="167" t="n">
        <f aca="false">C196+1</f>
        <v>2014</v>
      </c>
      <c r="D201" s="134" t="s">
        <v>28</v>
      </c>
      <c r="E201" s="135" t="n">
        <f aca="false">入・出力!E85</f>
        <v>0</v>
      </c>
      <c r="F201" s="135" t="n">
        <f aca="false">入・出力!F85</f>
        <v>0</v>
      </c>
      <c r="G201" s="135" t="n">
        <f aca="false">入・出力!G85</f>
        <v>0</v>
      </c>
      <c r="H201" s="135" t="n">
        <f aca="false">入・出力!H85</f>
        <v>0</v>
      </c>
      <c r="I201" s="135" t="n">
        <f aca="false">入・出力!I85</f>
        <v>0</v>
      </c>
      <c r="J201" s="135" t="n">
        <f aca="false">入・出力!J85</f>
        <v>0</v>
      </c>
      <c r="K201" s="135" t="n">
        <f aca="false">入・出力!K85</f>
        <v>0</v>
      </c>
      <c r="L201" s="135" t="n">
        <f aca="false">入・出力!L85</f>
        <v>0</v>
      </c>
      <c r="M201" s="135" t="n">
        <f aca="false">入・出力!M85</f>
        <v>0</v>
      </c>
      <c r="N201" s="135" t="n">
        <f aca="false">入・出力!N85</f>
        <v>0</v>
      </c>
      <c r="O201" s="135" t="n">
        <f aca="false">入・出力!O85</f>
        <v>0</v>
      </c>
      <c r="P201" s="135" t="n">
        <f aca="false">入・出力!P85</f>
        <v>0</v>
      </c>
      <c r="Q201" s="136" t="n">
        <f aca="false">SUM(E204:P204)</f>
        <v>0</v>
      </c>
      <c r="R201" s="136" t="n">
        <f aca="false">H202+M202</f>
        <v>0</v>
      </c>
      <c r="S201" s="136" t="n">
        <f aca="false">Q201+R201</f>
        <v>0</v>
      </c>
      <c r="T201" s="168" t="n">
        <f aca="false">COUNTIF(E201:P201,"&gt;0")</f>
        <v>0</v>
      </c>
      <c r="U201" s="142" t="n">
        <f aca="false">U196+1</f>
        <v>26</v>
      </c>
    </row>
    <row r="202" customFormat="false" ht="13.5" hidden="false" customHeight="true" outlineLevel="0" collapsed="false">
      <c r="B202" s="167"/>
      <c r="C202" s="167"/>
      <c r="D202" s="161" t="s">
        <v>78</v>
      </c>
      <c r="E202" s="43" t="s">
        <v>79</v>
      </c>
      <c r="F202" s="43"/>
      <c r="G202" s="43"/>
      <c r="H202" s="162" t="n">
        <f aca="false">入・出力!H86</f>
        <v>0</v>
      </c>
      <c r="I202" s="43" t="s">
        <v>80</v>
      </c>
      <c r="J202" s="43"/>
      <c r="K202" s="43"/>
      <c r="L202" s="43"/>
      <c r="M202" s="162" t="n">
        <f aca="false">入・出力!M86</f>
        <v>0</v>
      </c>
      <c r="N202" s="163"/>
      <c r="O202" s="163"/>
      <c r="P202" s="163"/>
      <c r="Q202" s="136"/>
      <c r="R202" s="136"/>
      <c r="S202" s="136"/>
      <c r="T202" s="168"/>
      <c r="U202" s="142"/>
    </row>
    <row r="203" customFormat="false" ht="13.5" hidden="false" customHeight="true" outlineLevel="0" collapsed="false">
      <c r="B203" s="167"/>
      <c r="C203" s="167"/>
      <c r="D203" s="128" t="s">
        <v>162</v>
      </c>
      <c r="E203" s="129" t="n">
        <f aca="false">VLOOKUP(INT($C201&amp;E$5&amp;"01"),'再評価率表【平成３０年】'!$E$7:$I$63,2,TRUE())</f>
        <v>0.954</v>
      </c>
      <c r="F203" s="129" t="n">
        <f aca="false">VLOOKUP(INT($C201&amp;F$5&amp;"01"),'再評価率表【平成３０年】'!$E$7:$I$63,2,TRUE())</f>
        <v>0.954</v>
      </c>
      <c r="G203" s="129" t="n">
        <f aca="false">VLOOKUP(INT($C201&amp;G$5&amp;"01"),'再評価率表【平成３０年】'!$E$7:$I$63,2,TRUE())</f>
        <v>0.954</v>
      </c>
      <c r="H203" s="129" t="n">
        <f aca="false">VLOOKUP(INT($C201&amp;H$5&amp;"01"),'再評価率表【平成３０年】'!$E$7:$I$63,2,TRUE())</f>
        <v>0.954</v>
      </c>
      <c r="I203" s="129" t="n">
        <f aca="false">VLOOKUP(INT($C201&amp;I$5&amp;"01"),'再評価率表【平成３０年】'!$E$7:$I$63,2,TRUE())</f>
        <v>0.954</v>
      </c>
      <c r="J203" s="129" t="n">
        <f aca="false">VLOOKUP(INT($C201&amp;J$5&amp;"01"),'再評価率表【平成３０年】'!$E$7:$I$63,2,TRUE())</f>
        <v>0.954</v>
      </c>
      <c r="K203" s="129" t="n">
        <f aca="false">VLOOKUP(INT($C201&amp;K$5&amp;"01"),'再評価率表【平成３０年】'!$E$7:$I$63,2,TRUE())</f>
        <v>0.954</v>
      </c>
      <c r="L203" s="129" t="n">
        <f aca="false">VLOOKUP(INT($C201&amp;L$5&amp;"01"),'再評価率表【平成３０年】'!$E$7:$I$63,2,TRUE())</f>
        <v>0.954</v>
      </c>
      <c r="M203" s="129" t="n">
        <f aca="false">VLOOKUP(INT($C201&amp;M$5&amp;"01"),'再評価率表【平成３０年】'!$E$7:$I$63,2,TRUE())</f>
        <v>0.954</v>
      </c>
      <c r="N203" s="129" t="n">
        <f aca="false">VLOOKUP(INT(($C201+1)&amp;N$5&amp;"01"),'再評価率表【平成３０年】'!$E$7:$I$63,2,TRUE())</f>
        <v>0.954</v>
      </c>
      <c r="O203" s="129" t="n">
        <f aca="false">VLOOKUP(INT(($C201+1)&amp;O$5&amp;"01"),'再評価率表【平成３０年】'!$E$7:$I$63,2,TRUE())</f>
        <v>0.954</v>
      </c>
      <c r="P203" s="129" t="n">
        <f aca="false">VLOOKUP(INT(($C201+1)&amp;P$5&amp;"01"),'再評価率表【平成３０年】'!$E$7:$I$63,2,TRUE())</f>
        <v>0.954</v>
      </c>
      <c r="Q203" s="136"/>
      <c r="R203" s="136"/>
      <c r="S203" s="136"/>
      <c r="T203" s="168"/>
      <c r="U203" s="142"/>
    </row>
    <row r="204" customFormat="false" ht="13.5" hidden="false" customHeight="true" outlineLevel="0" collapsed="false">
      <c r="B204" s="167"/>
      <c r="C204" s="167"/>
      <c r="D204" s="128" t="s">
        <v>163</v>
      </c>
      <c r="E204" s="164" t="n">
        <f aca="false">E203*E201</f>
        <v>0</v>
      </c>
      <c r="F204" s="164" t="n">
        <f aca="false">F203*F201</f>
        <v>0</v>
      </c>
      <c r="G204" s="164" t="n">
        <f aca="false">G203*G201</f>
        <v>0</v>
      </c>
      <c r="H204" s="164" t="n">
        <f aca="false">H203*H201</f>
        <v>0</v>
      </c>
      <c r="I204" s="164" t="n">
        <f aca="false">I203*I201</f>
        <v>0</v>
      </c>
      <c r="J204" s="164" t="n">
        <f aca="false">J203*J201</f>
        <v>0</v>
      </c>
      <c r="K204" s="164" t="n">
        <f aca="false">K203*K201</f>
        <v>0</v>
      </c>
      <c r="L204" s="164" t="n">
        <f aca="false">L203*L201</f>
        <v>0</v>
      </c>
      <c r="M204" s="164" t="n">
        <f aca="false">M203*M201</f>
        <v>0</v>
      </c>
      <c r="N204" s="164" t="n">
        <f aca="false">N203*N201</f>
        <v>0</v>
      </c>
      <c r="O204" s="164" t="n">
        <f aca="false">O203*O201</f>
        <v>0</v>
      </c>
      <c r="P204" s="164" t="n">
        <f aca="false">P203*P201</f>
        <v>0</v>
      </c>
      <c r="Q204" s="136"/>
      <c r="R204" s="136"/>
      <c r="S204" s="136"/>
      <c r="T204" s="168"/>
      <c r="U204" s="142"/>
    </row>
    <row r="205" customFormat="false" ht="13.5" hidden="false" customHeight="true" outlineLevel="0" collapsed="false">
      <c r="B205" s="167"/>
      <c r="C205" s="167"/>
      <c r="D205" s="130" t="s">
        <v>171</v>
      </c>
      <c r="E205" s="165" t="s">
        <v>170</v>
      </c>
      <c r="F205" s="165"/>
      <c r="G205" s="165"/>
      <c r="H205" s="131" t="n">
        <f aca="false">H203*H202</f>
        <v>0</v>
      </c>
      <c r="I205" s="165" t="s">
        <v>170</v>
      </c>
      <c r="J205" s="165"/>
      <c r="K205" s="165"/>
      <c r="L205" s="165"/>
      <c r="M205" s="131" t="n">
        <f aca="false">M203*M202</f>
        <v>0</v>
      </c>
      <c r="N205" s="166" t="s">
        <v>170</v>
      </c>
      <c r="O205" s="166"/>
      <c r="P205" s="166"/>
      <c r="Q205" s="136"/>
      <c r="R205" s="136"/>
      <c r="S205" s="136"/>
      <c r="T205" s="168"/>
      <c r="U205" s="142"/>
    </row>
    <row r="206" customFormat="false" ht="13.5" hidden="false" customHeight="true" outlineLevel="0" collapsed="false">
      <c r="B206" s="167" t="n">
        <f aca="false">B201+1</f>
        <v>27</v>
      </c>
      <c r="C206" s="167" t="n">
        <f aca="false">C201+1</f>
        <v>2015</v>
      </c>
      <c r="D206" s="134" t="s">
        <v>28</v>
      </c>
      <c r="E206" s="135" t="n">
        <f aca="false">入・出力!E87</f>
        <v>0</v>
      </c>
      <c r="F206" s="135" t="n">
        <f aca="false">入・出力!F87</f>
        <v>0</v>
      </c>
      <c r="G206" s="135" t="n">
        <f aca="false">入・出力!G87</f>
        <v>0</v>
      </c>
      <c r="H206" s="135" t="n">
        <f aca="false">入・出力!H87</f>
        <v>0</v>
      </c>
      <c r="I206" s="135" t="n">
        <f aca="false">入・出力!I87</f>
        <v>0</v>
      </c>
      <c r="J206" s="135" t="n">
        <f aca="false">入・出力!J87</f>
        <v>0</v>
      </c>
      <c r="K206" s="135" t="n">
        <f aca="false">入・出力!K87</f>
        <v>0</v>
      </c>
      <c r="L206" s="135" t="n">
        <f aca="false">入・出力!L87</f>
        <v>0</v>
      </c>
      <c r="M206" s="135" t="n">
        <f aca="false">入・出力!M87</f>
        <v>0</v>
      </c>
      <c r="N206" s="135" t="n">
        <f aca="false">入・出力!N87</f>
        <v>0</v>
      </c>
      <c r="O206" s="135" t="n">
        <f aca="false">入・出力!O87</f>
        <v>0</v>
      </c>
      <c r="P206" s="135" t="n">
        <f aca="false">入・出力!P87</f>
        <v>0</v>
      </c>
      <c r="Q206" s="136" t="n">
        <f aca="false">SUM(E209:P209)</f>
        <v>0</v>
      </c>
      <c r="R206" s="136" t="n">
        <f aca="false">H207+M207</f>
        <v>0</v>
      </c>
      <c r="S206" s="136" t="n">
        <f aca="false">Q206+R206</f>
        <v>0</v>
      </c>
      <c r="T206" s="168" t="n">
        <f aca="false">COUNTIF(E206:P206,"&gt;0")</f>
        <v>0</v>
      </c>
      <c r="U206" s="142" t="n">
        <f aca="false">U201+1</f>
        <v>27</v>
      </c>
    </row>
    <row r="207" customFormat="false" ht="13.5" hidden="false" customHeight="true" outlineLevel="0" collapsed="false">
      <c r="B207" s="167"/>
      <c r="C207" s="167"/>
      <c r="D207" s="161" t="s">
        <v>78</v>
      </c>
      <c r="E207" s="43" t="s">
        <v>79</v>
      </c>
      <c r="F207" s="43"/>
      <c r="G207" s="43"/>
      <c r="H207" s="162" t="n">
        <f aca="false">入・出力!H88</f>
        <v>0</v>
      </c>
      <c r="I207" s="43" t="s">
        <v>80</v>
      </c>
      <c r="J207" s="43"/>
      <c r="K207" s="43"/>
      <c r="L207" s="43"/>
      <c r="M207" s="162" t="n">
        <f aca="false">入・出力!M88</f>
        <v>0</v>
      </c>
      <c r="N207" s="163"/>
      <c r="O207" s="163"/>
      <c r="P207" s="163"/>
      <c r="Q207" s="136"/>
      <c r="R207" s="136"/>
      <c r="S207" s="136"/>
      <c r="T207" s="168"/>
      <c r="U207" s="142"/>
    </row>
    <row r="208" customFormat="false" ht="13.5" hidden="false" customHeight="true" outlineLevel="0" collapsed="false">
      <c r="B208" s="167"/>
      <c r="C208" s="167"/>
      <c r="D208" s="128" t="s">
        <v>162</v>
      </c>
      <c r="E208" s="129" t="n">
        <f aca="false">VLOOKUP(INT($C206&amp;E$5&amp;"01"),'再評価率表【平成３０年】'!$E$7:$I$63,2,TRUE())</f>
        <v>0.949</v>
      </c>
      <c r="F208" s="129" t="n">
        <f aca="false">VLOOKUP(INT($C206&amp;F$5&amp;"01"),'再評価率表【平成３０年】'!$E$7:$I$63,2,TRUE())</f>
        <v>0.949</v>
      </c>
      <c r="G208" s="129" t="n">
        <f aca="false">VLOOKUP(INT($C206&amp;G$5&amp;"01"),'再評価率表【平成３０年】'!$E$7:$I$63,2,TRUE())</f>
        <v>0.949</v>
      </c>
      <c r="H208" s="129" t="n">
        <f aca="false">VLOOKUP(INT($C206&amp;H$5&amp;"01"),'再評価率表【平成３０年】'!$E$7:$I$63,2,TRUE())</f>
        <v>0.949</v>
      </c>
      <c r="I208" s="129" t="n">
        <f aca="false">VLOOKUP(INT($C206&amp;I$5&amp;"01"),'再評価率表【平成３０年】'!$E$7:$I$63,2,TRUE())</f>
        <v>0.949</v>
      </c>
      <c r="J208" s="129" t="n">
        <f aca="false">VLOOKUP(INT($C206&amp;J$5&amp;"01"),'再評価率表【平成３０年】'!$E$7:$I$63,2,TRUE())</f>
        <v>0.949</v>
      </c>
      <c r="K208" s="129" t="n">
        <f aca="false">VLOOKUP(INT($C206&amp;K$5&amp;"01"),'再評価率表【平成３０年】'!$E$7:$I$63,2,TRUE())</f>
        <v>0.949</v>
      </c>
      <c r="L208" s="129" t="n">
        <f aca="false">VLOOKUP(INT($C206&amp;L$5&amp;"01"),'再評価率表【平成３０年】'!$E$7:$I$63,2,TRUE())</f>
        <v>0.949</v>
      </c>
      <c r="M208" s="129" t="n">
        <f aca="false">VLOOKUP(INT($C206&amp;M$5&amp;"01"),'再評価率表【平成３０年】'!$E$7:$I$63,2,TRUE())</f>
        <v>0.949</v>
      </c>
      <c r="N208" s="129" t="n">
        <f aca="false">VLOOKUP(INT(($C206+1)&amp;N$5&amp;"01"),'再評価率表【平成３０年】'!$E$7:$I$63,2,TRUE())</f>
        <v>0.949</v>
      </c>
      <c r="O208" s="129" t="n">
        <f aca="false">VLOOKUP(INT(($C206+1)&amp;O$5&amp;"01"),'再評価率表【平成３０年】'!$E$7:$I$63,2,TRUE())</f>
        <v>0.949</v>
      </c>
      <c r="P208" s="129" t="n">
        <f aca="false">VLOOKUP(INT(($C206+1)&amp;P$5&amp;"01"),'再評価率表【平成３０年】'!$E$7:$I$63,2,TRUE())</f>
        <v>0.949</v>
      </c>
      <c r="Q208" s="136"/>
      <c r="R208" s="136"/>
      <c r="S208" s="136"/>
      <c r="T208" s="168"/>
      <c r="U208" s="142"/>
    </row>
    <row r="209" customFormat="false" ht="13.5" hidden="false" customHeight="true" outlineLevel="0" collapsed="false">
      <c r="B209" s="167"/>
      <c r="C209" s="167"/>
      <c r="D209" s="128" t="s">
        <v>163</v>
      </c>
      <c r="E209" s="164" t="n">
        <f aca="false">E208*E206</f>
        <v>0</v>
      </c>
      <c r="F209" s="164" t="n">
        <f aca="false">F208*F206</f>
        <v>0</v>
      </c>
      <c r="G209" s="164" t="n">
        <f aca="false">G208*G206</f>
        <v>0</v>
      </c>
      <c r="H209" s="164" t="n">
        <f aca="false">H208*H206</f>
        <v>0</v>
      </c>
      <c r="I209" s="164" t="n">
        <f aca="false">I208*I206</f>
        <v>0</v>
      </c>
      <c r="J209" s="164" t="n">
        <f aca="false">J208*J206</f>
        <v>0</v>
      </c>
      <c r="K209" s="164" t="n">
        <f aca="false">K208*K206</f>
        <v>0</v>
      </c>
      <c r="L209" s="164" t="n">
        <f aca="false">L208*L206</f>
        <v>0</v>
      </c>
      <c r="M209" s="164" t="n">
        <f aca="false">M208*M206</f>
        <v>0</v>
      </c>
      <c r="N209" s="164" t="n">
        <f aca="false">N208*N206</f>
        <v>0</v>
      </c>
      <c r="O209" s="164" t="n">
        <f aca="false">O208*O206</f>
        <v>0</v>
      </c>
      <c r="P209" s="164" t="n">
        <f aca="false">P208*P206</f>
        <v>0</v>
      </c>
      <c r="Q209" s="136"/>
      <c r="R209" s="136"/>
      <c r="S209" s="136"/>
      <c r="T209" s="168"/>
      <c r="U209" s="142"/>
    </row>
    <row r="210" customFormat="false" ht="13.5" hidden="false" customHeight="true" outlineLevel="0" collapsed="false">
      <c r="B210" s="167"/>
      <c r="C210" s="167"/>
      <c r="D210" s="130" t="s">
        <v>171</v>
      </c>
      <c r="E210" s="165" t="s">
        <v>170</v>
      </c>
      <c r="F210" s="165"/>
      <c r="G210" s="165"/>
      <c r="H210" s="131" t="n">
        <f aca="false">H208*H207</f>
        <v>0</v>
      </c>
      <c r="I210" s="165" t="s">
        <v>170</v>
      </c>
      <c r="J210" s="165"/>
      <c r="K210" s="165"/>
      <c r="L210" s="165"/>
      <c r="M210" s="131" t="n">
        <f aca="false">M208*M207</f>
        <v>0</v>
      </c>
      <c r="N210" s="166" t="s">
        <v>170</v>
      </c>
      <c r="O210" s="166"/>
      <c r="P210" s="166"/>
      <c r="Q210" s="136"/>
      <c r="R210" s="136"/>
      <c r="S210" s="136"/>
      <c r="T210" s="168"/>
      <c r="U210" s="142"/>
    </row>
    <row r="211" customFormat="false" ht="13.5" hidden="false" customHeight="true" outlineLevel="0" collapsed="false">
      <c r="B211" s="167" t="n">
        <f aca="false">B206+1</f>
        <v>28</v>
      </c>
      <c r="C211" s="167" t="n">
        <f aca="false">C206+1</f>
        <v>2016</v>
      </c>
      <c r="D211" s="134" t="s">
        <v>28</v>
      </c>
      <c r="E211" s="135" t="n">
        <f aca="false">入・出力!E89</f>
        <v>0</v>
      </c>
      <c r="F211" s="135" t="n">
        <f aca="false">入・出力!F89</f>
        <v>0</v>
      </c>
      <c r="G211" s="135" t="n">
        <f aca="false">入・出力!G89</f>
        <v>0</v>
      </c>
      <c r="H211" s="135" t="n">
        <f aca="false">入・出力!H89</f>
        <v>0</v>
      </c>
      <c r="I211" s="135" t="n">
        <f aca="false">入・出力!I89</f>
        <v>0</v>
      </c>
      <c r="J211" s="135" t="n">
        <f aca="false">入・出力!J89</f>
        <v>0</v>
      </c>
      <c r="K211" s="135" t="n">
        <f aca="false">入・出力!K89</f>
        <v>0</v>
      </c>
      <c r="L211" s="135" t="n">
        <f aca="false">入・出力!L89</f>
        <v>0</v>
      </c>
      <c r="M211" s="135" t="n">
        <f aca="false">入・出力!M89</f>
        <v>0</v>
      </c>
      <c r="N211" s="135" t="n">
        <f aca="false">入・出力!N89</f>
        <v>0</v>
      </c>
      <c r="O211" s="135" t="n">
        <f aca="false">入・出力!O89</f>
        <v>0</v>
      </c>
      <c r="P211" s="135" t="n">
        <f aca="false">入・出力!P89</f>
        <v>0</v>
      </c>
      <c r="Q211" s="136" t="n">
        <f aca="false">SUM(E214:P214)</f>
        <v>0</v>
      </c>
      <c r="R211" s="136" t="n">
        <f aca="false">H212+M212</f>
        <v>0</v>
      </c>
      <c r="S211" s="136" t="n">
        <f aca="false">Q211+R211</f>
        <v>0</v>
      </c>
      <c r="T211" s="168" t="n">
        <f aca="false">COUNTIF(E211:P211,"&gt;0")</f>
        <v>0</v>
      </c>
      <c r="U211" s="142" t="n">
        <f aca="false">U206+1</f>
        <v>28</v>
      </c>
    </row>
    <row r="212" customFormat="false" ht="13.5" hidden="false" customHeight="true" outlineLevel="0" collapsed="false">
      <c r="B212" s="167"/>
      <c r="C212" s="167"/>
      <c r="D212" s="161" t="s">
        <v>78</v>
      </c>
      <c r="E212" s="43" t="s">
        <v>79</v>
      </c>
      <c r="F212" s="43"/>
      <c r="G212" s="43"/>
      <c r="H212" s="162" t="n">
        <f aca="false">入・出力!H90</f>
        <v>0</v>
      </c>
      <c r="I212" s="43" t="s">
        <v>80</v>
      </c>
      <c r="J212" s="43"/>
      <c r="K212" s="43"/>
      <c r="L212" s="43"/>
      <c r="M212" s="162" t="n">
        <f aca="false">入・出力!M90</f>
        <v>0</v>
      </c>
      <c r="N212" s="163"/>
      <c r="O212" s="163"/>
      <c r="P212" s="163"/>
      <c r="Q212" s="136"/>
      <c r="R212" s="136"/>
      <c r="S212" s="136"/>
      <c r="T212" s="168"/>
      <c r="U212" s="142"/>
    </row>
    <row r="213" customFormat="false" ht="13.5" hidden="false" customHeight="true" outlineLevel="0" collapsed="false">
      <c r="B213" s="167"/>
      <c r="C213" s="167"/>
      <c r="D213" s="128" t="s">
        <v>162</v>
      </c>
      <c r="E213" s="129" t="n">
        <f aca="false">VLOOKUP(INT($C211&amp;E$5&amp;"01"),'再評価率表【平成３０年】'!$E$7:$I$63,2,TRUE())</f>
        <v>0.95</v>
      </c>
      <c r="F213" s="129" t="n">
        <f aca="false">VLOOKUP(INT($C211&amp;F$5&amp;"01"),'再評価率表【平成３０年】'!$E$7:$I$63,2,TRUE())</f>
        <v>0.95</v>
      </c>
      <c r="G213" s="129" t="n">
        <f aca="false">VLOOKUP(INT($C211&amp;G$5&amp;"01"),'再評価率表【平成３０年】'!$E$7:$I$63,2,TRUE())</f>
        <v>0.95</v>
      </c>
      <c r="H213" s="129" t="n">
        <f aca="false">VLOOKUP(INT($C211&amp;H$5&amp;"01"),'再評価率表【平成３０年】'!$E$7:$I$63,2,TRUE())</f>
        <v>0.95</v>
      </c>
      <c r="I213" s="129" t="n">
        <f aca="false">VLOOKUP(INT($C211&amp;I$5&amp;"01"),'再評価率表【平成３０年】'!$E$7:$I$63,2,TRUE())</f>
        <v>0.95</v>
      </c>
      <c r="J213" s="129" t="n">
        <f aca="false">VLOOKUP(INT($C211&amp;J$5&amp;"01"),'再評価率表【平成３０年】'!$E$7:$I$63,2,TRUE())</f>
        <v>0.95</v>
      </c>
      <c r="K213" s="129" t="n">
        <f aca="false">VLOOKUP(INT($C211&amp;K$5&amp;"01"),'再評価率表【平成３０年】'!$E$7:$I$63,2,TRUE())</f>
        <v>0.95</v>
      </c>
      <c r="L213" s="129" t="n">
        <f aca="false">VLOOKUP(INT($C211&amp;L$5&amp;"01"),'再評価率表【平成３０年】'!$E$7:$I$63,2,TRUE())</f>
        <v>0.95</v>
      </c>
      <c r="M213" s="129" t="n">
        <f aca="false">VLOOKUP(INT($C211&amp;M$5&amp;"01"),'再評価率表【平成３０年】'!$E$7:$I$63,2,TRUE())</f>
        <v>0.95</v>
      </c>
      <c r="N213" s="129" t="n">
        <f aca="false">VLOOKUP(INT(($C211+1)&amp;N$5&amp;"01"),'再評価率表【平成３０年】'!$E$7:$I$63,2,TRUE())</f>
        <v>0.95</v>
      </c>
      <c r="O213" s="129" t="n">
        <f aca="false">VLOOKUP(INT(($C211+1)&amp;O$5&amp;"01"),'再評価率表【平成３０年】'!$E$7:$I$63,2,TRUE())</f>
        <v>0.95</v>
      </c>
      <c r="P213" s="129" t="n">
        <f aca="false">VLOOKUP(INT(($C211+1)&amp;P$5&amp;"01"),'再評価率表【平成３０年】'!$E$7:$I$63,2,TRUE())</f>
        <v>0.95</v>
      </c>
      <c r="Q213" s="136"/>
      <c r="R213" s="136"/>
      <c r="S213" s="136"/>
      <c r="T213" s="168"/>
      <c r="U213" s="142"/>
    </row>
    <row r="214" customFormat="false" ht="13.5" hidden="false" customHeight="true" outlineLevel="0" collapsed="false">
      <c r="B214" s="167"/>
      <c r="C214" s="167"/>
      <c r="D214" s="128" t="s">
        <v>163</v>
      </c>
      <c r="E214" s="164" t="n">
        <f aca="false">E213*E211</f>
        <v>0</v>
      </c>
      <c r="F214" s="164" t="n">
        <f aca="false">F213*F211</f>
        <v>0</v>
      </c>
      <c r="G214" s="164" t="n">
        <f aca="false">G213*G211</f>
        <v>0</v>
      </c>
      <c r="H214" s="164" t="n">
        <f aca="false">H213*H211</f>
        <v>0</v>
      </c>
      <c r="I214" s="164" t="n">
        <f aca="false">I213*I211</f>
        <v>0</v>
      </c>
      <c r="J214" s="164" t="n">
        <f aca="false">J213*J211</f>
        <v>0</v>
      </c>
      <c r="K214" s="164" t="n">
        <f aca="false">K213*K211</f>
        <v>0</v>
      </c>
      <c r="L214" s="164" t="n">
        <f aca="false">L213*L211</f>
        <v>0</v>
      </c>
      <c r="M214" s="164" t="n">
        <f aca="false">M213*M211</f>
        <v>0</v>
      </c>
      <c r="N214" s="164" t="n">
        <f aca="false">N213*N211</f>
        <v>0</v>
      </c>
      <c r="O214" s="164" t="n">
        <f aca="false">O213*O211</f>
        <v>0</v>
      </c>
      <c r="P214" s="164" t="n">
        <f aca="false">P213*P211</f>
        <v>0</v>
      </c>
      <c r="Q214" s="136"/>
      <c r="R214" s="136"/>
      <c r="S214" s="136"/>
      <c r="T214" s="168"/>
      <c r="U214" s="142"/>
    </row>
    <row r="215" customFormat="false" ht="13.5" hidden="false" customHeight="true" outlineLevel="0" collapsed="false">
      <c r="B215" s="167"/>
      <c r="C215" s="167"/>
      <c r="D215" s="130" t="s">
        <v>171</v>
      </c>
      <c r="E215" s="165" t="s">
        <v>170</v>
      </c>
      <c r="F215" s="165"/>
      <c r="G215" s="165"/>
      <c r="H215" s="131" t="n">
        <f aca="false">H213*H212</f>
        <v>0</v>
      </c>
      <c r="I215" s="165" t="s">
        <v>170</v>
      </c>
      <c r="J215" s="165"/>
      <c r="K215" s="165"/>
      <c r="L215" s="165"/>
      <c r="M215" s="131" t="n">
        <f aca="false">M213*M212</f>
        <v>0</v>
      </c>
      <c r="N215" s="166" t="s">
        <v>170</v>
      </c>
      <c r="O215" s="166"/>
      <c r="P215" s="166"/>
      <c r="Q215" s="136"/>
      <c r="R215" s="136"/>
      <c r="S215" s="136"/>
      <c r="T215" s="168"/>
      <c r="U215" s="142"/>
    </row>
    <row r="216" customFormat="false" ht="13.5" hidden="false" customHeight="true" outlineLevel="0" collapsed="false">
      <c r="B216" s="167" t="n">
        <f aca="false">B211+1</f>
        <v>29</v>
      </c>
      <c r="C216" s="167" t="n">
        <f aca="false">C211+1</f>
        <v>2017</v>
      </c>
      <c r="D216" s="134" t="s">
        <v>28</v>
      </c>
      <c r="E216" s="135" t="n">
        <f aca="false">入・出力!E91</f>
        <v>0</v>
      </c>
      <c r="F216" s="135" t="n">
        <f aca="false">入・出力!F91</f>
        <v>0</v>
      </c>
      <c r="G216" s="135" t="n">
        <f aca="false">入・出力!G91</f>
        <v>0</v>
      </c>
      <c r="H216" s="135" t="n">
        <f aca="false">入・出力!H91</f>
        <v>0</v>
      </c>
      <c r="I216" s="135" t="n">
        <f aca="false">入・出力!I91</f>
        <v>0</v>
      </c>
      <c r="J216" s="135" t="n">
        <f aca="false">入・出力!J91</f>
        <v>0</v>
      </c>
      <c r="K216" s="135" t="n">
        <f aca="false">入・出力!K91</f>
        <v>0</v>
      </c>
      <c r="L216" s="135" t="n">
        <f aca="false">入・出力!L91</f>
        <v>0</v>
      </c>
      <c r="M216" s="135" t="n">
        <f aca="false">入・出力!M91</f>
        <v>0</v>
      </c>
      <c r="N216" s="135" t="n">
        <f aca="false">入・出力!N91</f>
        <v>0</v>
      </c>
      <c r="O216" s="135" t="n">
        <f aca="false">入・出力!O91</f>
        <v>0</v>
      </c>
      <c r="P216" s="135" t="n">
        <f aca="false">入・出力!P91</f>
        <v>0</v>
      </c>
      <c r="Q216" s="136" t="n">
        <f aca="false">SUM(E219:P219)</f>
        <v>0</v>
      </c>
      <c r="R216" s="136" t="n">
        <f aca="false">H217+M217</f>
        <v>0</v>
      </c>
      <c r="S216" s="136" t="n">
        <f aca="false">Q216+R216</f>
        <v>0</v>
      </c>
      <c r="T216" s="168" t="n">
        <f aca="false">COUNTIF(E216:P216,"&gt;0")</f>
        <v>0</v>
      </c>
      <c r="U216" s="142" t="n">
        <f aca="false">U211+1</f>
        <v>29</v>
      </c>
    </row>
    <row r="217" customFormat="false" ht="13.5" hidden="false" customHeight="true" outlineLevel="0" collapsed="false">
      <c r="B217" s="167"/>
      <c r="C217" s="167"/>
      <c r="D217" s="161" t="s">
        <v>78</v>
      </c>
      <c r="E217" s="43" t="s">
        <v>79</v>
      </c>
      <c r="F217" s="43"/>
      <c r="G217" s="43"/>
      <c r="H217" s="162" t="n">
        <f aca="false">入・出力!H92</f>
        <v>0</v>
      </c>
      <c r="I217" s="43" t="s">
        <v>80</v>
      </c>
      <c r="J217" s="43"/>
      <c r="K217" s="43"/>
      <c r="L217" s="43"/>
      <c r="M217" s="162" t="n">
        <f aca="false">入・出力!M92</f>
        <v>0</v>
      </c>
      <c r="N217" s="163"/>
      <c r="O217" s="163"/>
      <c r="P217" s="163"/>
      <c r="Q217" s="136"/>
      <c r="R217" s="136"/>
      <c r="S217" s="136"/>
      <c r="T217" s="168"/>
      <c r="U217" s="142"/>
    </row>
    <row r="218" customFormat="false" ht="13.5" hidden="false" customHeight="true" outlineLevel="0" collapsed="false">
      <c r="B218" s="167"/>
      <c r="C218" s="167"/>
      <c r="D218" s="128" t="s">
        <v>162</v>
      </c>
      <c r="E218" s="129" t="n">
        <f aca="false">VLOOKUP(INT($C216&amp;E$5&amp;"01"),'再評価率表【平成３０年】'!$E$7:$I$63,2,TRUE())</f>
        <v>0.945</v>
      </c>
      <c r="F218" s="129" t="n">
        <f aca="false">VLOOKUP(INT($C216&amp;F$5&amp;"01"),'再評価率表【平成３０年】'!$E$7:$I$63,2,TRUE())</f>
        <v>0.945</v>
      </c>
      <c r="G218" s="129" t="n">
        <f aca="false">VLOOKUP(INT($C216&amp;G$5&amp;"01"),'再評価率表【平成３０年】'!$E$7:$I$63,2,TRUE())</f>
        <v>0.945</v>
      </c>
      <c r="H218" s="129" t="n">
        <f aca="false">VLOOKUP(INT($C216&amp;H$5&amp;"01"),'再評価率表【平成３０年】'!$E$7:$I$63,2,TRUE())</f>
        <v>0.945</v>
      </c>
      <c r="I218" s="129" t="n">
        <f aca="false">VLOOKUP(INT($C216&amp;I$5&amp;"01"),'再評価率表【平成３０年】'!$E$7:$I$63,2,TRUE())</f>
        <v>0.945</v>
      </c>
      <c r="J218" s="129" t="n">
        <f aca="false">VLOOKUP(INT($C216&amp;J$5&amp;"01"),'再評価率表【平成３０年】'!$E$7:$I$63,2,TRUE())</f>
        <v>0.945</v>
      </c>
      <c r="K218" s="129" t="n">
        <f aca="false">VLOOKUP(INT($C216&amp;K$5&amp;"01"),'再評価率表【平成３０年】'!$E$7:$I$63,2,TRUE())</f>
        <v>0.945</v>
      </c>
      <c r="L218" s="129" t="n">
        <f aca="false">VLOOKUP(INT($C216&amp;L$5&amp;"01"),'再評価率表【平成３０年】'!$E$7:$I$63,2,TRUE())</f>
        <v>0.945</v>
      </c>
      <c r="M218" s="129" t="n">
        <f aca="false">VLOOKUP(INT($C216&amp;M$5&amp;"01"),'再評価率表【平成３０年】'!$E$7:$I$63,2,TRUE())</f>
        <v>0.945</v>
      </c>
      <c r="N218" s="129" t="n">
        <f aca="false">VLOOKUP(INT(($C216+1)&amp;N$5&amp;"01"),'再評価率表【平成３０年】'!$E$7:$I$63,2,TRUE())</f>
        <v>0.945</v>
      </c>
      <c r="O218" s="129" t="n">
        <f aca="false">VLOOKUP(INT(($C216+1)&amp;O$5&amp;"01"),'再評価率表【平成３０年】'!$E$7:$I$63,2,TRUE())</f>
        <v>0.945</v>
      </c>
      <c r="P218" s="129" t="n">
        <f aca="false">VLOOKUP(INT(($C216+1)&amp;P$5&amp;"01"),'再評価率表【平成３０年】'!$E$7:$I$63,2,TRUE())</f>
        <v>0.945</v>
      </c>
      <c r="Q218" s="136"/>
      <c r="R218" s="136"/>
      <c r="S218" s="136"/>
      <c r="T218" s="168"/>
      <c r="U218" s="142"/>
    </row>
    <row r="219" customFormat="false" ht="13.5" hidden="false" customHeight="true" outlineLevel="0" collapsed="false">
      <c r="B219" s="167"/>
      <c r="C219" s="167"/>
      <c r="D219" s="128" t="s">
        <v>163</v>
      </c>
      <c r="E219" s="164" t="n">
        <f aca="false">E218*E216</f>
        <v>0</v>
      </c>
      <c r="F219" s="164" t="n">
        <f aca="false">F218*F216</f>
        <v>0</v>
      </c>
      <c r="G219" s="164" t="n">
        <f aca="false">G218*G216</f>
        <v>0</v>
      </c>
      <c r="H219" s="164" t="n">
        <f aca="false">H218*H216</f>
        <v>0</v>
      </c>
      <c r="I219" s="164" t="n">
        <f aca="false">I218*I216</f>
        <v>0</v>
      </c>
      <c r="J219" s="164" t="n">
        <f aca="false">J218*J216</f>
        <v>0</v>
      </c>
      <c r="K219" s="164" t="n">
        <f aca="false">K218*K216</f>
        <v>0</v>
      </c>
      <c r="L219" s="164" t="n">
        <f aca="false">L218*L216</f>
        <v>0</v>
      </c>
      <c r="M219" s="164" t="n">
        <f aca="false">M218*M216</f>
        <v>0</v>
      </c>
      <c r="N219" s="164" t="n">
        <f aca="false">N218*N216</f>
        <v>0</v>
      </c>
      <c r="O219" s="164" t="n">
        <f aca="false">O218*O216</f>
        <v>0</v>
      </c>
      <c r="P219" s="164" t="n">
        <f aca="false">P218*P216</f>
        <v>0</v>
      </c>
      <c r="Q219" s="136"/>
      <c r="R219" s="136"/>
      <c r="S219" s="136"/>
      <c r="T219" s="168"/>
      <c r="U219" s="142"/>
    </row>
    <row r="220" customFormat="false" ht="13.5" hidden="false" customHeight="true" outlineLevel="0" collapsed="false">
      <c r="B220" s="167"/>
      <c r="C220" s="167"/>
      <c r="D220" s="130" t="s">
        <v>171</v>
      </c>
      <c r="E220" s="165" t="s">
        <v>170</v>
      </c>
      <c r="F220" s="165"/>
      <c r="G220" s="165"/>
      <c r="H220" s="131" t="n">
        <f aca="false">H218*H217</f>
        <v>0</v>
      </c>
      <c r="I220" s="165" t="s">
        <v>170</v>
      </c>
      <c r="J220" s="165"/>
      <c r="K220" s="165"/>
      <c r="L220" s="165"/>
      <c r="M220" s="131" t="n">
        <f aca="false">M218*M217</f>
        <v>0</v>
      </c>
      <c r="N220" s="166" t="s">
        <v>170</v>
      </c>
      <c r="O220" s="166"/>
      <c r="P220" s="166"/>
      <c r="Q220" s="136"/>
      <c r="R220" s="136"/>
      <c r="S220" s="136"/>
      <c r="T220" s="168"/>
      <c r="U220" s="142"/>
    </row>
    <row r="221" customFormat="false" ht="13.5" hidden="false" customHeight="true" outlineLevel="0" collapsed="false">
      <c r="B221" s="167" t="s">
        <v>173</v>
      </c>
      <c r="C221" s="167" t="n">
        <f aca="false">C211+1</f>
        <v>2017</v>
      </c>
      <c r="D221" s="134" t="s">
        <v>28</v>
      </c>
      <c r="E221" s="135" t="n">
        <f aca="false">入・出力!E93</f>
        <v>0</v>
      </c>
      <c r="F221" s="135" t="n">
        <f aca="false">入・出力!F93</f>
        <v>0</v>
      </c>
      <c r="G221" s="135" t="n">
        <f aca="false">入・出力!G93</f>
        <v>0</v>
      </c>
      <c r="H221" s="135" t="n">
        <f aca="false">入・出力!H93</f>
        <v>0</v>
      </c>
      <c r="I221" s="135" t="n">
        <f aca="false">入・出力!I93</f>
        <v>0</v>
      </c>
      <c r="J221" s="135" t="n">
        <f aca="false">入・出力!J93</f>
        <v>0</v>
      </c>
      <c r="K221" s="135" t="n">
        <f aca="false">入・出力!K93</f>
        <v>0</v>
      </c>
      <c r="L221" s="135" t="n">
        <f aca="false">入・出力!L93</f>
        <v>0</v>
      </c>
      <c r="M221" s="135" t="n">
        <f aca="false">入・出力!M93</f>
        <v>0</v>
      </c>
      <c r="N221" s="135" t="n">
        <f aca="false">入・出力!N93</f>
        <v>0</v>
      </c>
      <c r="O221" s="135" t="n">
        <f aca="false">入・出力!O93</f>
        <v>0</v>
      </c>
      <c r="P221" s="135" t="n">
        <f aca="false">入・出力!P93</f>
        <v>0</v>
      </c>
      <c r="Q221" s="136" t="n">
        <f aca="false">SUM(E224:P224)</f>
        <v>0</v>
      </c>
      <c r="R221" s="136" t="n">
        <f aca="false">H222+M222</f>
        <v>0</v>
      </c>
      <c r="S221" s="136" t="n">
        <f aca="false">Q221+R221</f>
        <v>0</v>
      </c>
      <c r="T221" s="168" t="n">
        <f aca="false">COUNTIF(E221:P221,"&gt;0")</f>
        <v>0</v>
      </c>
      <c r="U221" s="142" t="s">
        <v>173</v>
      </c>
    </row>
    <row r="222" customFormat="false" ht="13.5" hidden="false" customHeight="true" outlineLevel="0" collapsed="false">
      <c r="B222" s="167"/>
      <c r="C222" s="167"/>
      <c r="D222" s="161" t="s">
        <v>78</v>
      </c>
      <c r="E222" s="43" t="s">
        <v>79</v>
      </c>
      <c r="F222" s="43"/>
      <c r="G222" s="43"/>
      <c r="H222" s="162" t="n">
        <f aca="false">入・出力!H94</f>
        <v>0</v>
      </c>
      <c r="I222" s="43" t="s">
        <v>80</v>
      </c>
      <c r="J222" s="43"/>
      <c r="K222" s="43"/>
      <c r="L222" s="43"/>
      <c r="M222" s="162" t="n">
        <f aca="false">入・出力!M94</f>
        <v>0</v>
      </c>
      <c r="N222" s="163"/>
      <c r="O222" s="163"/>
      <c r="P222" s="163"/>
      <c r="Q222" s="136"/>
      <c r="R222" s="136"/>
      <c r="S222" s="136"/>
      <c r="T222" s="168"/>
      <c r="U222" s="142"/>
    </row>
    <row r="223" customFormat="false" ht="13.5" hidden="false" customHeight="true" outlineLevel="0" collapsed="false">
      <c r="B223" s="167"/>
      <c r="C223" s="167"/>
      <c r="D223" s="128" t="s">
        <v>162</v>
      </c>
      <c r="E223" s="129" t="n">
        <f aca="false">VLOOKUP(INT($C221&amp;E$5&amp;"01"),'再評価率表【平成３０年】'!$E$7:$I$63,2,TRUE())</f>
        <v>0.945</v>
      </c>
      <c r="F223" s="129" t="n">
        <f aca="false">VLOOKUP(INT($C221&amp;F$5&amp;"01"),'再評価率表【平成３０年】'!$E$7:$I$63,2,TRUE())</f>
        <v>0.945</v>
      </c>
      <c r="G223" s="129" t="n">
        <f aca="false">VLOOKUP(INT($C221&amp;G$5&amp;"01"),'再評価率表【平成３０年】'!$E$7:$I$63,2,TRUE())</f>
        <v>0.945</v>
      </c>
      <c r="H223" s="129" t="n">
        <f aca="false">VLOOKUP(INT($C221&amp;H$5&amp;"01"),'再評価率表【平成３０年】'!$E$7:$I$63,2,TRUE())</f>
        <v>0.945</v>
      </c>
      <c r="I223" s="129" t="n">
        <f aca="false">VLOOKUP(INT($C221&amp;I$5&amp;"01"),'再評価率表【平成３０年】'!$E$7:$I$63,2,TRUE())</f>
        <v>0.945</v>
      </c>
      <c r="J223" s="129" t="n">
        <f aca="false">VLOOKUP(INT($C221&amp;J$5&amp;"01"),'再評価率表【平成３０年】'!$E$7:$I$63,2,TRUE())</f>
        <v>0.945</v>
      </c>
      <c r="K223" s="129" t="n">
        <f aca="false">VLOOKUP(INT($C221&amp;K$5&amp;"01"),'再評価率表【平成３０年】'!$E$7:$I$63,2,TRUE())</f>
        <v>0.945</v>
      </c>
      <c r="L223" s="129" t="n">
        <f aca="false">VLOOKUP(INT($C221&amp;L$5&amp;"01"),'再評価率表【平成３０年】'!$E$7:$I$63,2,TRUE())</f>
        <v>0.945</v>
      </c>
      <c r="M223" s="129" t="n">
        <f aca="false">VLOOKUP(INT($C221&amp;M$5&amp;"01"),'再評価率表【平成３０年】'!$E$7:$I$63,2,TRUE())</f>
        <v>0.945</v>
      </c>
      <c r="N223" s="129" t="n">
        <f aca="false">VLOOKUP(INT(($C221+1)&amp;N$5&amp;"01"),'再評価率表【平成３０年】'!$E$7:$I$63,2,TRUE())</f>
        <v>0.945</v>
      </c>
      <c r="O223" s="129" t="n">
        <f aca="false">VLOOKUP(INT(($C221+1)&amp;O$5&amp;"01"),'再評価率表【平成３０年】'!$E$7:$I$63,2,TRUE())</f>
        <v>0.945</v>
      </c>
      <c r="P223" s="129" t="n">
        <f aca="false">VLOOKUP(INT(($C221+1)&amp;P$5&amp;"01"),'再評価率表【平成３０年】'!$E$7:$I$63,2,TRUE())</f>
        <v>0.945</v>
      </c>
      <c r="Q223" s="136"/>
      <c r="R223" s="136"/>
      <c r="S223" s="136"/>
      <c r="T223" s="168"/>
      <c r="U223" s="142"/>
    </row>
    <row r="224" customFormat="false" ht="13.5" hidden="false" customHeight="true" outlineLevel="0" collapsed="false">
      <c r="B224" s="167"/>
      <c r="C224" s="167"/>
      <c r="D224" s="128" t="s">
        <v>163</v>
      </c>
      <c r="E224" s="164" t="n">
        <f aca="false">E223*E221</f>
        <v>0</v>
      </c>
      <c r="F224" s="164" t="n">
        <f aca="false">F223*F221</f>
        <v>0</v>
      </c>
      <c r="G224" s="164" t="n">
        <f aca="false">G223*G221</f>
        <v>0</v>
      </c>
      <c r="H224" s="164" t="n">
        <f aca="false">H223*H221</f>
        <v>0</v>
      </c>
      <c r="I224" s="164" t="n">
        <f aca="false">I223*I221</f>
        <v>0</v>
      </c>
      <c r="J224" s="164" t="n">
        <f aca="false">J223*J221</f>
        <v>0</v>
      </c>
      <c r="K224" s="164" t="n">
        <f aca="false">K223*K221</f>
        <v>0</v>
      </c>
      <c r="L224" s="164" t="n">
        <f aca="false">L223*L221</f>
        <v>0</v>
      </c>
      <c r="M224" s="164" t="n">
        <f aca="false">M223*M221</f>
        <v>0</v>
      </c>
      <c r="N224" s="164" t="n">
        <f aca="false">N223*N221</f>
        <v>0</v>
      </c>
      <c r="O224" s="164" t="n">
        <f aca="false">O223*O221</f>
        <v>0</v>
      </c>
      <c r="P224" s="164" t="n">
        <f aca="false">P223*P221</f>
        <v>0</v>
      </c>
      <c r="Q224" s="136"/>
      <c r="R224" s="136"/>
      <c r="S224" s="136"/>
      <c r="T224" s="168"/>
      <c r="U224" s="142"/>
    </row>
    <row r="225" customFormat="false" ht="13.5" hidden="false" customHeight="true" outlineLevel="0" collapsed="false">
      <c r="B225" s="167"/>
      <c r="C225" s="167"/>
      <c r="D225" s="130" t="s">
        <v>171</v>
      </c>
      <c r="E225" s="165" t="s">
        <v>170</v>
      </c>
      <c r="F225" s="165"/>
      <c r="G225" s="165"/>
      <c r="H225" s="131" t="n">
        <f aca="false">H223*H222</f>
        <v>0</v>
      </c>
      <c r="I225" s="165" t="s">
        <v>170</v>
      </c>
      <c r="J225" s="165"/>
      <c r="K225" s="165"/>
      <c r="L225" s="165"/>
      <c r="M225" s="131" t="n">
        <f aca="false">M223*M222</f>
        <v>0</v>
      </c>
      <c r="N225" s="166" t="s">
        <v>170</v>
      </c>
      <c r="O225" s="166"/>
      <c r="P225" s="166"/>
      <c r="Q225" s="136"/>
      <c r="R225" s="136"/>
      <c r="S225" s="136"/>
      <c r="T225" s="168"/>
      <c r="U225" s="142"/>
    </row>
    <row r="226" customFormat="false" ht="13.5" hidden="false" customHeight="true" outlineLevel="0" collapsed="false">
      <c r="B226" s="167" t="s">
        <v>174</v>
      </c>
      <c r="C226" s="167" t="n">
        <f aca="false">C216+1</f>
        <v>2018</v>
      </c>
      <c r="D226" s="134" t="s">
        <v>28</v>
      </c>
      <c r="E226" s="135" t="n">
        <f aca="false">入・出力!E95</f>
        <v>0</v>
      </c>
      <c r="F226" s="135" t="n">
        <f aca="false">入・出力!F95</f>
        <v>0</v>
      </c>
      <c r="G226" s="135" t="n">
        <f aca="false">入・出力!G95</f>
        <v>0</v>
      </c>
      <c r="H226" s="135" t="n">
        <f aca="false">入・出力!H95</f>
        <v>0</v>
      </c>
      <c r="I226" s="135" t="n">
        <f aca="false">入・出力!I95</f>
        <v>0</v>
      </c>
      <c r="J226" s="135" t="n">
        <f aca="false">入・出力!J95</f>
        <v>0</v>
      </c>
      <c r="K226" s="135" t="n">
        <f aca="false">入・出力!K95</f>
        <v>0</v>
      </c>
      <c r="L226" s="135" t="n">
        <f aca="false">入・出力!L95</f>
        <v>0</v>
      </c>
      <c r="M226" s="135" t="n">
        <f aca="false">入・出力!M95</f>
        <v>0</v>
      </c>
      <c r="N226" s="135" t="n">
        <f aca="false">入・出力!N95</f>
        <v>0</v>
      </c>
      <c r="O226" s="135" t="n">
        <f aca="false">入・出力!O95</f>
        <v>0</v>
      </c>
      <c r="P226" s="135" t="n">
        <f aca="false">入・出力!P95</f>
        <v>0</v>
      </c>
      <c r="Q226" s="136" t="n">
        <f aca="false">SUM(E229:P229)</f>
        <v>0</v>
      </c>
      <c r="R226" s="136" t="n">
        <f aca="false">H227+M227</f>
        <v>0</v>
      </c>
      <c r="S226" s="136" t="n">
        <f aca="false">Q226+R226</f>
        <v>0</v>
      </c>
      <c r="T226" s="168" t="n">
        <f aca="false">COUNTIF(E226:P226,"&gt;0")</f>
        <v>0</v>
      </c>
      <c r="U226" s="142" t="s">
        <v>174</v>
      </c>
    </row>
    <row r="227" customFormat="false" ht="13.5" hidden="false" customHeight="true" outlineLevel="0" collapsed="false">
      <c r="B227" s="167"/>
      <c r="C227" s="167"/>
      <c r="D227" s="161" t="s">
        <v>78</v>
      </c>
      <c r="E227" s="43" t="s">
        <v>79</v>
      </c>
      <c r="F227" s="43"/>
      <c r="G227" s="43"/>
      <c r="H227" s="162" t="n">
        <f aca="false">入・出力!H96</f>
        <v>0</v>
      </c>
      <c r="I227" s="43" t="s">
        <v>80</v>
      </c>
      <c r="J227" s="43"/>
      <c r="K227" s="43"/>
      <c r="L227" s="43"/>
      <c r="M227" s="162" t="n">
        <f aca="false">入・出力!M96</f>
        <v>0</v>
      </c>
      <c r="N227" s="163"/>
      <c r="O227" s="163"/>
      <c r="P227" s="163"/>
      <c r="Q227" s="136"/>
      <c r="R227" s="136"/>
      <c r="S227" s="136"/>
      <c r="T227" s="168"/>
      <c r="U227" s="142"/>
    </row>
    <row r="228" customFormat="false" ht="13.5" hidden="false" customHeight="true" outlineLevel="0" collapsed="false">
      <c r="B228" s="167"/>
      <c r="C228" s="167"/>
      <c r="D228" s="128" t="s">
        <v>162</v>
      </c>
      <c r="E228" s="129" t="n">
        <f aca="false">VLOOKUP(INT($C226&amp;E$5&amp;"01"),'再評価率表【平成３０年】'!$E$7:$I$63,2,TRUE())</f>
        <v>0.945</v>
      </c>
      <c r="F228" s="129" t="n">
        <f aca="false">VLOOKUP(INT($C226&amp;F$5&amp;"01"),'再評価率表【平成３０年】'!$E$7:$I$63,2,TRUE())</f>
        <v>0.945</v>
      </c>
      <c r="G228" s="129" t="n">
        <f aca="false">VLOOKUP(INT($C226&amp;G$5&amp;"01"),'再評価率表【平成３０年】'!$E$7:$I$63,2,TRUE())</f>
        <v>0.945</v>
      </c>
      <c r="H228" s="129" t="n">
        <f aca="false">VLOOKUP(INT($C226&amp;H$5&amp;"01"),'再評価率表【平成３０年】'!$E$7:$I$63,2,TRUE())</f>
        <v>0.945</v>
      </c>
      <c r="I228" s="129" t="n">
        <f aca="false">VLOOKUP(INT($C226&amp;I$5&amp;"01"),'再評価率表【平成３０年】'!$E$7:$I$63,2,TRUE())</f>
        <v>0.945</v>
      </c>
      <c r="J228" s="129" t="n">
        <f aca="false">VLOOKUP(INT($C226&amp;J$5&amp;"01"),'再評価率表【平成３０年】'!$E$7:$I$63,2,TRUE())</f>
        <v>0.945</v>
      </c>
      <c r="K228" s="129" t="n">
        <f aca="false">VLOOKUP(INT($C226&amp;K$5&amp;"01"),'再評価率表【平成３０年】'!$E$7:$I$63,2,TRUE())</f>
        <v>0.945</v>
      </c>
      <c r="L228" s="129" t="n">
        <f aca="false">VLOOKUP(INT($C226&amp;L$5&amp;"01"),'再評価率表【平成３０年】'!$E$7:$I$63,2,TRUE())</f>
        <v>0.945</v>
      </c>
      <c r="M228" s="129" t="n">
        <f aca="false">VLOOKUP(INT($C226&amp;M$5&amp;"01"),'再評価率表【平成３０年】'!$E$7:$I$63,2,TRUE())</f>
        <v>0.945</v>
      </c>
      <c r="N228" s="129" t="n">
        <f aca="false">VLOOKUP(INT(($C226+1)&amp;N$5&amp;"01"),'再評価率表【平成３０年】'!$E$7:$I$63,2,TRUE())</f>
        <v>0.945</v>
      </c>
      <c r="O228" s="129" t="n">
        <f aca="false">VLOOKUP(INT(($C226+1)&amp;O$5&amp;"01"),'再評価率表【平成３０年】'!$E$7:$I$63,2,TRUE())</f>
        <v>0.945</v>
      </c>
      <c r="P228" s="129" t="n">
        <f aca="false">VLOOKUP(INT(($C226+1)&amp;P$5&amp;"01"),'再評価率表【平成３０年】'!$E$7:$I$63,2,TRUE())</f>
        <v>0.945</v>
      </c>
      <c r="Q228" s="136"/>
      <c r="R228" s="136"/>
      <c r="S228" s="136"/>
      <c r="T228" s="168"/>
      <c r="U228" s="142"/>
    </row>
    <row r="229" customFormat="false" ht="13.5" hidden="false" customHeight="true" outlineLevel="0" collapsed="false">
      <c r="B229" s="167"/>
      <c r="C229" s="167"/>
      <c r="D229" s="128" t="s">
        <v>163</v>
      </c>
      <c r="E229" s="164" t="n">
        <f aca="false">E228*E226</f>
        <v>0</v>
      </c>
      <c r="F229" s="164" t="n">
        <f aca="false">F228*F226</f>
        <v>0</v>
      </c>
      <c r="G229" s="164" t="n">
        <f aca="false">G228*G226</f>
        <v>0</v>
      </c>
      <c r="H229" s="164" t="n">
        <f aca="false">H228*H226</f>
        <v>0</v>
      </c>
      <c r="I229" s="164" t="n">
        <f aca="false">I228*I226</f>
        <v>0</v>
      </c>
      <c r="J229" s="164" t="n">
        <f aca="false">J228*J226</f>
        <v>0</v>
      </c>
      <c r="K229" s="164" t="n">
        <f aca="false">K228*K226</f>
        <v>0</v>
      </c>
      <c r="L229" s="164" t="n">
        <f aca="false">L228*L226</f>
        <v>0</v>
      </c>
      <c r="M229" s="164" t="n">
        <f aca="false">M228*M226</f>
        <v>0</v>
      </c>
      <c r="N229" s="164" t="n">
        <f aca="false">N228*N226</f>
        <v>0</v>
      </c>
      <c r="O229" s="164" t="n">
        <f aca="false">O228*O226</f>
        <v>0</v>
      </c>
      <c r="P229" s="164" t="n">
        <f aca="false">P228*P226</f>
        <v>0</v>
      </c>
      <c r="Q229" s="136"/>
      <c r="R229" s="136"/>
      <c r="S229" s="136"/>
      <c r="T229" s="168"/>
      <c r="U229" s="142"/>
    </row>
    <row r="230" customFormat="false" ht="13.5" hidden="false" customHeight="true" outlineLevel="0" collapsed="false">
      <c r="B230" s="167"/>
      <c r="C230" s="167"/>
      <c r="D230" s="130" t="s">
        <v>171</v>
      </c>
      <c r="E230" s="165" t="s">
        <v>170</v>
      </c>
      <c r="F230" s="165"/>
      <c r="G230" s="165"/>
      <c r="H230" s="131" t="n">
        <f aca="false">H228*H227</f>
        <v>0</v>
      </c>
      <c r="I230" s="165" t="s">
        <v>170</v>
      </c>
      <c r="J230" s="165"/>
      <c r="K230" s="165"/>
      <c r="L230" s="165"/>
      <c r="M230" s="131" t="n">
        <f aca="false">M228*M227</f>
        <v>0</v>
      </c>
      <c r="N230" s="166" t="s">
        <v>170</v>
      </c>
      <c r="O230" s="166"/>
      <c r="P230" s="166"/>
      <c r="Q230" s="136"/>
      <c r="R230" s="136"/>
      <c r="S230" s="136"/>
      <c r="T230" s="168"/>
      <c r="U230" s="142"/>
    </row>
    <row r="231" customFormat="false" ht="13.5" hidden="false" customHeight="true" outlineLevel="0" collapsed="false"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1" t="s">
        <v>175</v>
      </c>
      <c r="M231" s="171"/>
      <c r="N231" s="171"/>
      <c r="O231" s="171"/>
      <c r="P231" s="171"/>
      <c r="Q231" s="172" t="s">
        <v>159</v>
      </c>
      <c r="R231" s="172" t="s">
        <v>160</v>
      </c>
      <c r="S231" s="172" t="s">
        <v>176</v>
      </c>
      <c r="T231" s="172" t="s">
        <v>177</v>
      </c>
      <c r="U231" s="172" t="s">
        <v>178</v>
      </c>
    </row>
    <row r="232" customFormat="false" ht="13.5" hidden="false" customHeight="true" outlineLevel="0" collapsed="false"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1"/>
      <c r="M232" s="171"/>
      <c r="N232" s="171"/>
      <c r="O232" s="171"/>
      <c r="P232" s="171"/>
      <c r="Q232" s="172"/>
      <c r="R232" s="172"/>
      <c r="S232" s="172"/>
      <c r="T232" s="172"/>
      <c r="U232" s="172"/>
    </row>
    <row r="233" customFormat="false" ht="13.5" hidden="false" customHeight="true" outlineLevel="0" collapsed="false"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1"/>
      <c r="M233" s="171"/>
      <c r="N233" s="171"/>
      <c r="O233" s="171"/>
      <c r="P233" s="171"/>
      <c r="Q233" s="172"/>
      <c r="R233" s="172" t="s">
        <v>160</v>
      </c>
      <c r="S233" s="172" t="s">
        <v>176</v>
      </c>
      <c r="T233" s="172" t="s">
        <v>15</v>
      </c>
      <c r="U233" s="172" t="s">
        <v>12</v>
      </c>
    </row>
    <row r="234" customFormat="false" ht="14.25" hidden="false" customHeight="true" outlineLevel="0" collapsed="false"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3" t="s">
        <v>179</v>
      </c>
      <c r="M234" s="173"/>
      <c r="N234" s="173"/>
      <c r="O234" s="173"/>
      <c r="P234" s="173"/>
      <c r="Q234" s="174" t="n">
        <f aca="false">SUM(Q146:Q230)</f>
        <v>2340000</v>
      </c>
      <c r="R234" s="174" t="n">
        <f aca="false">SUM(R146:R230)</f>
        <v>1000000</v>
      </c>
      <c r="S234" s="174" t="n">
        <f aca="false">SUM(S146:S230)</f>
        <v>3340000</v>
      </c>
      <c r="T234" s="174" t="n">
        <f aca="false">SUM(T146:T230)</f>
        <v>12</v>
      </c>
      <c r="U234" s="174" t="n">
        <f aca="false">S234/T234</f>
        <v>278333.333333333</v>
      </c>
    </row>
    <row r="235" customFormat="false" ht="14.25" hidden="false" customHeight="true" outlineLevel="0" collapsed="false">
      <c r="B235" s="170"/>
      <c r="C235" s="170"/>
      <c r="D235" s="170"/>
      <c r="E235" s="170"/>
      <c r="F235" s="170"/>
      <c r="G235" s="170"/>
      <c r="H235" s="170"/>
      <c r="I235" s="170"/>
      <c r="J235" s="170"/>
      <c r="K235" s="170"/>
      <c r="L235" s="173"/>
      <c r="M235" s="173"/>
      <c r="N235" s="173"/>
      <c r="O235" s="173"/>
      <c r="P235" s="173"/>
      <c r="Q235" s="174"/>
      <c r="R235" s="174"/>
      <c r="S235" s="174"/>
      <c r="T235" s="174"/>
      <c r="U235" s="174"/>
    </row>
    <row r="236" customFormat="false" ht="14.25" hidden="false" customHeight="true" outlineLevel="0" collapsed="false"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3" t="s">
        <v>180</v>
      </c>
      <c r="M236" s="173"/>
      <c r="N236" s="173"/>
      <c r="O236" s="173"/>
      <c r="P236" s="173"/>
      <c r="Q236" s="174" t="n">
        <f aca="false">Q144</f>
        <v>2332800</v>
      </c>
      <c r="R236" s="174" t="n">
        <v>0</v>
      </c>
      <c r="S236" s="174" t="n">
        <f aca="false">S144</f>
        <v>2332800</v>
      </c>
      <c r="T236" s="174" t="n">
        <f aca="false">T144</f>
        <v>12</v>
      </c>
      <c r="U236" s="174" t="n">
        <f aca="false">S236/T236</f>
        <v>194400</v>
      </c>
    </row>
    <row r="237" customFormat="false" ht="14.25" hidden="false" customHeight="true" outlineLevel="0" collapsed="false">
      <c r="B237" s="170"/>
      <c r="C237" s="170"/>
      <c r="D237" s="170"/>
      <c r="E237" s="170"/>
      <c r="F237" s="170"/>
      <c r="G237" s="170"/>
      <c r="H237" s="170"/>
      <c r="I237" s="170"/>
      <c r="J237" s="170"/>
      <c r="K237" s="170"/>
      <c r="L237" s="173"/>
      <c r="M237" s="173"/>
      <c r="N237" s="173"/>
      <c r="O237" s="173"/>
      <c r="P237" s="173"/>
      <c r="Q237" s="174"/>
      <c r="R237" s="174"/>
      <c r="S237" s="174"/>
      <c r="T237" s="174"/>
      <c r="U237" s="174"/>
    </row>
    <row r="238" customFormat="false" ht="14.25" hidden="false" customHeight="true" outlineLevel="0" collapsed="false"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5" t="s">
        <v>181</v>
      </c>
      <c r="M238" s="175"/>
      <c r="N238" s="175"/>
      <c r="O238" s="175"/>
      <c r="P238" s="175"/>
      <c r="Q238" s="176" t="n">
        <f aca="false">Q234+Q236</f>
        <v>4672800</v>
      </c>
      <c r="R238" s="176" t="n">
        <f aca="false">R234+R236</f>
        <v>1000000</v>
      </c>
      <c r="S238" s="176" t="n">
        <f aca="false">S234+S236</f>
        <v>5672800</v>
      </c>
      <c r="T238" s="176" t="n">
        <f aca="false">T234+T236</f>
        <v>24</v>
      </c>
      <c r="U238" s="176" t="n">
        <f aca="false">S238/T238</f>
        <v>236366.666666667</v>
      </c>
    </row>
    <row r="239" customFormat="false" ht="14.25" hidden="false" customHeight="true" outlineLevel="0" collapsed="false"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5"/>
      <c r="M239" s="175"/>
      <c r="N239" s="175"/>
      <c r="O239" s="175"/>
      <c r="P239" s="175"/>
      <c r="Q239" s="176"/>
      <c r="R239" s="176"/>
      <c r="S239" s="176"/>
      <c r="T239" s="176"/>
      <c r="U239" s="176"/>
    </row>
    <row r="240" customFormat="false" ht="39" hidden="false" customHeight="true" outlineLevel="0" collapsed="false">
      <c r="B240" s="177" t="s">
        <v>12</v>
      </c>
      <c r="C240" s="55" t="s">
        <v>13</v>
      </c>
      <c r="D240" s="15" t="s">
        <v>11</v>
      </c>
      <c r="E240" s="55" t="s">
        <v>16</v>
      </c>
      <c r="F240" s="55" t="s">
        <v>17</v>
      </c>
      <c r="G240" s="55" t="s">
        <v>18</v>
      </c>
      <c r="H240" s="55" t="s">
        <v>19</v>
      </c>
      <c r="I240" s="55" t="s">
        <v>20</v>
      </c>
      <c r="J240" s="55" t="s">
        <v>21</v>
      </c>
      <c r="K240" s="55" t="s">
        <v>22</v>
      </c>
      <c r="L240" s="55" t="s">
        <v>23</v>
      </c>
      <c r="M240" s="55" t="s">
        <v>24</v>
      </c>
      <c r="N240" s="55" t="s">
        <v>25</v>
      </c>
      <c r="O240" s="55" t="s">
        <v>26</v>
      </c>
      <c r="P240" s="55" t="s">
        <v>27</v>
      </c>
      <c r="Q240" s="15" t="s">
        <v>159</v>
      </c>
      <c r="R240" s="15" t="s">
        <v>160</v>
      </c>
      <c r="S240" s="15" t="s">
        <v>176</v>
      </c>
      <c r="T240" s="178" t="s">
        <v>15</v>
      </c>
      <c r="U240" s="177" t="s">
        <v>12</v>
      </c>
    </row>
    <row r="241" customFormat="false" ht="13.5" hidden="false" customHeight="false" outlineLevel="0" collapsed="false">
      <c r="K241" s="56"/>
      <c r="L241" s="56"/>
    </row>
    <row r="242" customFormat="false" ht="13.5" hidden="false" customHeight="false" outlineLevel="0" collapsed="false">
      <c r="K242" s="56"/>
      <c r="L242" s="56"/>
    </row>
    <row r="243" customFormat="false" ht="13.5" hidden="false" customHeight="false" outlineLevel="0" collapsed="false">
      <c r="K243" s="56"/>
      <c r="L243" s="56"/>
    </row>
    <row r="244" customFormat="false" ht="13.5" hidden="false" customHeight="false" outlineLevel="0" collapsed="false">
      <c r="K244" s="56"/>
      <c r="L244" s="56"/>
    </row>
    <row r="245" customFormat="false" ht="13.5" hidden="false" customHeight="false" outlineLevel="0" collapsed="false">
      <c r="K245" s="56"/>
      <c r="L245" s="56"/>
    </row>
    <row r="246" customFormat="false" ht="13.5" hidden="false" customHeight="false" outlineLevel="0" collapsed="false">
      <c r="K246" s="56"/>
      <c r="L246" s="56"/>
    </row>
    <row r="247" customFormat="false" ht="13.5" hidden="false" customHeight="false" outlineLevel="0" collapsed="false">
      <c r="K247" s="56"/>
      <c r="L247" s="56"/>
    </row>
    <row r="248" customFormat="false" ht="13.5" hidden="false" customHeight="false" outlineLevel="0" collapsed="false">
      <c r="K248" s="56"/>
      <c r="L248" s="56"/>
    </row>
    <row r="249" customFormat="false" ht="13.5" hidden="false" customHeight="false" outlineLevel="0" collapsed="false">
      <c r="K249" s="56"/>
      <c r="L249" s="56"/>
    </row>
    <row r="250" customFormat="false" ht="13.5" hidden="false" customHeight="false" outlineLevel="0" collapsed="false">
      <c r="K250" s="56"/>
      <c r="L250" s="56"/>
    </row>
    <row r="251" customFormat="false" ht="13.5" hidden="false" customHeight="false" outlineLevel="0" collapsed="false">
      <c r="K251" s="56"/>
      <c r="L251" s="56"/>
    </row>
    <row r="252" customFormat="false" ht="13.5" hidden="false" customHeight="false" outlineLevel="0" collapsed="false">
      <c r="K252" s="56"/>
      <c r="L252" s="56"/>
    </row>
    <row r="253" customFormat="false" ht="13.5" hidden="false" customHeight="false" outlineLevel="0" collapsed="false">
      <c r="K253" s="56"/>
      <c r="L253" s="56"/>
    </row>
    <row r="254" customFormat="false" ht="13.5" hidden="false" customHeight="false" outlineLevel="0" collapsed="false">
      <c r="K254" s="56"/>
      <c r="L254" s="56"/>
    </row>
    <row r="255" customFormat="false" ht="13.5" hidden="false" customHeight="false" outlineLevel="0" collapsed="false">
      <c r="K255" s="56"/>
      <c r="L255" s="56"/>
    </row>
    <row r="256" customFormat="false" ht="13.5" hidden="false" customHeight="false" outlineLevel="0" collapsed="false">
      <c r="K256" s="56"/>
      <c r="L256" s="56"/>
    </row>
    <row r="257" customFormat="false" ht="13.5" hidden="false" customHeight="false" outlineLevel="0" collapsed="false">
      <c r="K257" s="56"/>
      <c r="L257" s="56"/>
    </row>
    <row r="258" customFormat="false" ht="13.5" hidden="false" customHeight="false" outlineLevel="0" collapsed="false">
      <c r="K258" s="56"/>
      <c r="L258" s="56"/>
    </row>
    <row r="259" customFormat="false" ht="13.5" hidden="false" customHeight="false" outlineLevel="0" collapsed="false">
      <c r="K259" s="56"/>
      <c r="L259" s="56"/>
    </row>
    <row r="260" customFormat="false" ht="13.5" hidden="false" customHeight="false" outlineLevel="0" collapsed="false">
      <c r="K260" s="56"/>
      <c r="L260" s="56"/>
    </row>
    <row r="261" customFormat="false" ht="13.5" hidden="false" customHeight="false" outlineLevel="0" collapsed="false">
      <c r="K261" s="56"/>
      <c r="L261" s="56"/>
    </row>
    <row r="262" customFormat="false" ht="13.5" hidden="false" customHeight="false" outlineLevel="0" collapsed="false">
      <c r="K262" s="56"/>
      <c r="L262" s="56"/>
    </row>
    <row r="263" customFormat="false" ht="13.5" hidden="false" customHeight="false" outlineLevel="0" collapsed="false">
      <c r="K263" s="56"/>
      <c r="L263" s="56"/>
    </row>
    <row r="264" customFormat="false" ht="13.5" hidden="false" customHeight="false" outlineLevel="0" collapsed="false">
      <c r="K264" s="56"/>
      <c r="L264" s="56"/>
    </row>
    <row r="265" customFormat="false" ht="13.5" hidden="false" customHeight="false" outlineLevel="0" collapsed="false">
      <c r="K265" s="56"/>
      <c r="L265" s="56"/>
    </row>
  </sheetData>
  <mergeCells count="538">
    <mergeCell ref="B3:B4"/>
    <mergeCell ref="C3:C4"/>
    <mergeCell ref="D3:D4"/>
    <mergeCell ref="E3:P3"/>
    <mergeCell ref="Q3:S4"/>
    <mergeCell ref="T3:T5"/>
    <mergeCell ref="U3:U4"/>
    <mergeCell ref="B6:B8"/>
    <mergeCell ref="C6:C8"/>
    <mergeCell ref="Q6:Q8"/>
    <mergeCell ref="R6:R143"/>
    <mergeCell ref="S6:S8"/>
    <mergeCell ref="T6:T8"/>
    <mergeCell ref="U6:U8"/>
    <mergeCell ref="B9:B11"/>
    <mergeCell ref="C9:C11"/>
    <mergeCell ref="Q9:Q11"/>
    <mergeCell ref="S9:S11"/>
    <mergeCell ref="T9:T11"/>
    <mergeCell ref="U9:U11"/>
    <mergeCell ref="B12:B14"/>
    <mergeCell ref="C12:C14"/>
    <mergeCell ref="Q12:Q14"/>
    <mergeCell ref="S12:S14"/>
    <mergeCell ref="T12:T14"/>
    <mergeCell ref="U12:U14"/>
    <mergeCell ref="B15:B17"/>
    <mergeCell ref="C15:C17"/>
    <mergeCell ref="Q15:Q17"/>
    <mergeCell ref="S15:S17"/>
    <mergeCell ref="T15:T17"/>
    <mergeCell ref="U15:U17"/>
    <mergeCell ref="B18:B20"/>
    <mergeCell ref="C18:C20"/>
    <mergeCell ref="Q18:Q20"/>
    <mergeCell ref="S18:S20"/>
    <mergeCell ref="T18:T20"/>
    <mergeCell ref="U18:U20"/>
    <mergeCell ref="B21:B23"/>
    <mergeCell ref="C21:C23"/>
    <mergeCell ref="Q21:Q23"/>
    <mergeCell ref="S21:S23"/>
    <mergeCell ref="T21:T23"/>
    <mergeCell ref="U21:U23"/>
    <mergeCell ref="B24:B26"/>
    <mergeCell ref="C24:C26"/>
    <mergeCell ref="Q24:Q26"/>
    <mergeCell ref="S24:S26"/>
    <mergeCell ref="T24:T26"/>
    <mergeCell ref="U24:U26"/>
    <mergeCell ref="B27:B29"/>
    <mergeCell ref="C27:C29"/>
    <mergeCell ref="Q27:Q29"/>
    <mergeCell ref="S27:S29"/>
    <mergeCell ref="T27:T29"/>
    <mergeCell ref="U27:U29"/>
    <mergeCell ref="B30:B32"/>
    <mergeCell ref="C30:C32"/>
    <mergeCell ref="Q30:Q32"/>
    <mergeCell ref="S30:S32"/>
    <mergeCell ref="T30:T32"/>
    <mergeCell ref="U30:U32"/>
    <mergeCell ref="B33:B35"/>
    <mergeCell ref="C33:C35"/>
    <mergeCell ref="Q33:Q35"/>
    <mergeCell ref="S33:S35"/>
    <mergeCell ref="T33:T35"/>
    <mergeCell ref="U33:U35"/>
    <mergeCell ref="B36:B38"/>
    <mergeCell ref="C36:C38"/>
    <mergeCell ref="Q36:Q38"/>
    <mergeCell ref="S36:S38"/>
    <mergeCell ref="T36:T38"/>
    <mergeCell ref="U36:U38"/>
    <mergeCell ref="B39:B41"/>
    <mergeCell ref="C39:C41"/>
    <mergeCell ref="Q39:Q41"/>
    <mergeCell ref="S39:S41"/>
    <mergeCell ref="T39:T41"/>
    <mergeCell ref="U39:U41"/>
    <mergeCell ref="B42:B44"/>
    <mergeCell ref="C42:C44"/>
    <mergeCell ref="Q42:Q44"/>
    <mergeCell ref="S42:S44"/>
    <mergeCell ref="T42:T44"/>
    <mergeCell ref="U42:U44"/>
    <mergeCell ref="B45:B47"/>
    <mergeCell ref="C45:C47"/>
    <mergeCell ref="Q45:Q47"/>
    <mergeCell ref="S45:S47"/>
    <mergeCell ref="T45:T47"/>
    <mergeCell ref="U45:U47"/>
    <mergeCell ref="B48:B50"/>
    <mergeCell ref="C48:C50"/>
    <mergeCell ref="Q48:Q50"/>
    <mergeCell ref="S48:S50"/>
    <mergeCell ref="T48:T50"/>
    <mergeCell ref="U48:U50"/>
    <mergeCell ref="B51:B53"/>
    <mergeCell ref="C51:C53"/>
    <mergeCell ref="Q51:Q53"/>
    <mergeCell ref="S51:S53"/>
    <mergeCell ref="T51:T53"/>
    <mergeCell ref="U51:U53"/>
    <mergeCell ref="B54:B56"/>
    <mergeCell ref="C54:C56"/>
    <mergeCell ref="Q54:Q56"/>
    <mergeCell ref="S54:S56"/>
    <mergeCell ref="T54:T56"/>
    <mergeCell ref="U54:U56"/>
    <mergeCell ref="B57:B59"/>
    <mergeCell ref="C57:C59"/>
    <mergeCell ref="Q57:Q59"/>
    <mergeCell ref="S57:S59"/>
    <mergeCell ref="T57:T59"/>
    <mergeCell ref="U57:U59"/>
    <mergeCell ref="B60:B62"/>
    <mergeCell ref="C60:C62"/>
    <mergeCell ref="Q60:Q62"/>
    <mergeCell ref="S60:S62"/>
    <mergeCell ref="T60:T62"/>
    <mergeCell ref="U60:U62"/>
    <mergeCell ref="B63:B65"/>
    <mergeCell ref="C63:C65"/>
    <mergeCell ref="Q63:Q65"/>
    <mergeCell ref="S63:S65"/>
    <mergeCell ref="T63:T65"/>
    <mergeCell ref="U63:U65"/>
    <mergeCell ref="B66:B68"/>
    <mergeCell ref="C66:C68"/>
    <mergeCell ref="Q66:Q68"/>
    <mergeCell ref="S66:S68"/>
    <mergeCell ref="T66:T68"/>
    <mergeCell ref="U66:U68"/>
    <mergeCell ref="B69:B71"/>
    <mergeCell ref="C69:C71"/>
    <mergeCell ref="Q69:Q71"/>
    <mergeCell ref="S69:S71"/>
    <mergeCell ref="T69:T71"/>
    <mergeCell ref="U69:U71"/>
    <mergeCell ref="B72:B74"/>
    <mergeCell ref="C72:C74"/>
    <mergeCell ref="Q72:Q74"/>
    <mergeCell ref="S72:S74"/>
    <mergeCell ref="T72:T74"/>
    <mergeCell ref="U72:U74"/>
    <mergeCell ref="B75:B77"/>
    <mergeCell ref="C75:C77"/>
    <mergeCell ref="Q75:Q77"/>
    <mergeCell ref="S75:S77"/>
    <mergeCell ref="T75:T77"/>
    <mergeCell ref="U75:U77"/>
    <mergeCell ref="B78:B80"/>
    <mergeCell ref="C78:C80"/>
    <mergeCell ref="Q78:Q80"/>
    <mergeCell ref="S78:S80"/>
    <mergeCell ref="T78:T80"/>
    <mergeCell ref="U78:U80"/>
    <mergeCell ref="B81:B83"/>
    <mergeCell ref="C81:C83"/>
    <mergeCell ref="Q81:Q83"/>
    <mergeCell ref="S81:S83"/>
    <mergeCell ref="T81:T83"/>
    <mergeCell ref="U81:U83"/>
    <mergeCell ref="B84:B86"/>
    <mergeCell ref="C84:C86"/>
    <mergeCell ref="Q84:Q86"/>
    <mergeCell ref="S84:S86"/>
    <mergeCell ref="T84:T86"/>
    <mergeCell ref="U84:U86"/>
    <mergeCell ref="B87:B89"/>
    <mergeCell ref="C87:C89"/>
    <mergeCell ref="Q87:Q89"/>
    <mergeCell ref="S87:S89"/>
    <mergeCell ref="T87:T89"/>
    <mergeCell ref="U87:U89"/>
    <mergeCell ref="B90:B92"/>
    <mergeCell ref="C90:C92"/>
    <mergeCell ref="Q90:Q92"/>
    <mergeCell ref="S90:S92"/>
    <mergeCell ref="T90:T92"/>
    <mergeCell ref="U90:U92"/>
    <mergeCell ref="B93:B95"/>
    <mergeCell ref="C93:C95"/>
    <mergeCell ref="Q93:Q95"/>
    <mergeCell ref="S93:S95"/>
    <mergeCell ref="T93:T95"/>
    <mergeCell ref="U93:U95"/>
    <mergeCell ref="B96:B98"/>
    <mergeCell ref="C96:C98"/>
    <mergeCell ref="Q96:Q98"/>
    <mergeCell ref="S96:S98"/>
    <mergeCell ref="T96:T98"/>
    <mergeCell ref="U96:U98"/>
    <mergeCell ref="B99:B101"/>
    <mergeCell ref="C99:C101"/>
    <mergeCell ref="Q99:Q101"/>
    <mergeCell ref="S99:S101"/>
    <mergeCell ref="T99:T101"/>
    <mergeCell ref="U99:U101"/>
    <mergeCell ref="B102:B104"/>
    <mergeCell ref="C102:C104"/>
    <mergeCell ref="Q102:Q104"/>
    <mergeCell ref="S102:S104"/>
    <mergeCell ref="T102:T104"/>
    <mergeCell ref="U102:U104"/>
    <mergeCell ref="B105:B107"/>
    <mergeCell ref="C105:C107"/>
    <mergeCell ref="Q105:Q107"/>
    <mergeCell ref="S105:S107"/>
    <mergeCell ref="T105:T107"/>
    <mergeCell ref="U105:U107"/>
    <mergeCell ref="B108:B110"/>
    <mergeCell ref="C108:C110"/>
    <mergeCell ref="Q108:Q110"/>
    <mergeCell ref="S108:S110"/>
    <mergeCell ref="T108:T110"/>
    <mergeCell ref="U108:U110"/>
    <mergeCell ref="B111:B113"/>
    <mergeCell ref="C111:C113"/>
    <mergeCell ref="Q111:Q113"/>
    <mergeCell ref="S111:S113"/>
    <mergeCell ref="T111:T113"/>
    <mergeCell ref="U111:U113"/>
    <mergeCell ref="B114:B116"/>
    <mergeCell ref="C114:C116"/>
    <mergeCell ref="Q114:Q116"/>
    <mergeCell ref="S114:S116"/>
    <mergeCell ref="T114:T116"/>
    <mergeCell ref="U114:U116"/>
    <mergeCell ref="B117:B119"/>
    <mergeCell ref="C117:C119"/>
    <mergeCell ref="Q117:Q119"/>
    <mergeCell ref="S117:S119"/>
    <mergeCell ref="T117:T119"/>
    <mergeCell ref="U117:U119"/>
    <mergeCell ref="B120:B122"/>
    <mergeCell ref="C120:C122"/>
    <mergeCell ref="Q120:Q122"/>
    <mergeCell ref="S120:S122"/>
    <mergeCell ref="T120:T122"/>
    <mergeCell ref="U120:U122"/>
    <mergeCell ref="B123:B125"/>
    <mergeCell ref="C123:C125"/>
    <mergeCell ref="Q123:Q125"/>
    <mergeCell ref="S123:S125"/>
    <mergeCell ref="T123:T125"/>
    <mergeCell ref="U123:U125"/>
    <mergeCell ref="B126:B128"/>
    <mergeCell ref="C126:C128"/>
    <mergeCell ref="Q126:Q128"/>
    <mergeCell ref="S126:S128"/>
    <mergeCell ref="T126:T128"/>
    <mergeCell ref="U126:U128"/>
    <mergeCell ref="B129:B131"/>
    <mergeCell ref="C129:C131"/>
    <mergeCell ref="Q129:Q131"/>
    <mergeCell ref="S129:S131"/>
    <mergeCell ref="T129:T131"/>
    <mergeCell ref="U129:U131"/>
    <mergeCell ref="B132:B134"/>
    <mergeCell ref="C132:C134"/>
    <mergeCell ref="Q132:Q134"/>
    <mergeCell ref="S132:S134"/>
    <mergeCell ref="T132:T134"/>
    <mergeCell ref="U132:U134"/>
    <mergeCell ref="B135:B137"/>
    <mergeCell ref="C135:C137"/>
    <mergeCell ref="Q135:Q137"/>
    <mergeCell ref="S135:S137"/>
    <mergeCell ref="T135:T137"/>
    <mergeCell ref="U135:U137"/>
    <mergeCell ref="B138:B140"/>
    <mergeCell ref="C138:C140"/>
    <mergeCell ref="Q138:Q140"/>
    <mergeCell ref="S138:S140"/>
    <mergeCell ref="T138:T140"/>
    <mergeCell ref="U138:U140"/>
    <mergeCell ref="B141:B143"/>
    <mergeCell ref="C141:C143"/>
    <mergeCell ref="Q141:Q143"/>
    <mergeCell ref="S141:S143"/>
    <mergeCell ref="T141:T143"/>
    <mergeCell ref="U141:U143"/>
    <mergeCell ref="B144:M145"/>
    <mergeCell ref="N144:P145"/>
    <mergeCell ref="Q144:Q145"/>
    <mergeCell ref="R144:R145"/>
    <mergeCell ref="S144:S145"/>
    <mergeCell ref="T144:T145"/>
    <mergeCell ref="U144:U145"/>
    <mergeCell ref="B146:B150"/>
    <mergeCell ref="C146:C150"/>
    <mergeCell ref="Q146:Q150"/>
    <mergeCell ref="R146:R150"/>
    <mergeCell ref="S146:S150"/>
    <mergeCell ref="T146:T150"/>
    <mergeCell ref="U146:U150"/>
    <mergeCell ref="E147:G147"/>
    <mergeCell ref="I147:L147"/>
    <mergeCell ref="N147:P147"/>
    <mergeCell ref="E150:G150"/>
    <mergeCell ref="I150:L150"/>
    <mergeCell ref="N150:P150"/>
    <mergeCell ref="B151:B155"/>
    <mergeCell ref="C151:C155"/>
    <mergeCell ref="Q151:Q155"/>
    <mergeCell ref="R151:R155"/>
    <mergeCell ref="S151:S155"/>
    <mergeCell ref="T151:T155"/>
    <mergeCell ref="U151:U155"/>
    <mergeCell ref="E152:G152"/>
    <mergeCell ref="I152:L152"/>
    <mergeCell ref="N152:P152"/>
    <mergeCell ref="E155:G155"/>
    <mergeCell ref="I155:L155"/>
    <mergeCell ref="N155:P155"/>
    <mergeCell ref="B156:B160"/>
    <mergeCell ref="C156:C160"/>
    <mergeCell ref="Q156:Q160"/>
    <mergeCell ref="R156:R160"/>
    <mergeCell ref="S156:S160"/>
    <mergeCell ref="T156:T160"/>
    <mergeCell ref="U156:U160"/>
    <mergeCell ref="E157:G157"/>
    <mergeCell ref="I157:L157"/>
    <mergeCell ref="N157:P157"/>
    <mergeCell ref="E160:G160"/>
    <mergeCell ref="I160:L160"/>
    <mergeCell ref="N160:P160"/>
    <mergeCell ref="B161:B165"/>
    <mergeCell ref="C161:C165"/>
    <mergeCell ref="Q161:Q165"/>
    <mergeCell ref="R161:R165"/>
    <mergeCell ref="S161:S165"/>
    <mergeCell ref="T161:T165"/>
    <mergeCell ref="U161:U165"/>
    <mergeCell ref="E162:G162"/>
    <mergeCell ref="I162:L162"/>
    <mergeCell ref="N162:P162"/>
    <mergeCell ref="E165:G165"/>
    <mergeCell ref="I165:L165"/>
    <mergeCell ref="N165:P165"/>
    <mergeCell ref="B166:B170"/>
    <mergeCell ref="C166:C170"/>
    <mergeCell ref="Q166:Q170"/>
    <mergeCell ref="R166:R170"/>
    <mergeCell ref="S166:S170"/>
    <mergeCell ref="T166:T170"/>
    <mergeCell ref="U166:U170"/>
    <mergeCell ref="E167:G167"/>
    <mergeCell ref="I167:L167"/>
    <mergeCell ref="N167:P167"/>
    <mergeCell ref="E170:G170"/>
    <mergeCell ref="I170:L170"/>
    <mergeCell ref="N170:P170"/>
    <mergeCell ref="V170:W170"/>
    <mergeCell ref="B171:B175"/>
    <mergeCell ref="C171:C175"/>
    <mergeCell ref="Q171:Q175"/>
    <mergeCell ref="R171:R175"/>
    <mergeCell ref="S171:S175"/>
    <mergeCell ref="T171:T175"/>
    <mergeCell ref="U171:U175"/>
    <mergeCell ref="E172:G172"/>
    <mergeCell ref="I172:L172"/>
    <mergeCell ref="N172:P172"/>
    <mergeCell ref="E175:G175"/>
    <mergeCell ref="I175:L175"/>
    <mergeCell ref="N175:P175"/>
    <mergeCell ref="B176:B180"/>
    <mergeCell ref="C176:C180"/>
    <mergeCell ref="Q176:Q180"/>
    <mergeCell ref="R176:R180"/>
    <mergeCell ref="S176:S180"/>
    <mergeCell ref="T176:T180"/>
    <mergeCell ref="U176:U180"/>
    <mergeCell ref="E177:G177"/>
    <mergeCell ref="I177:L177"/>
    <mergeCell ref="N177:P177"/>
    <mergeCell ref="E180:G180"/>
    <mergeCell ref="I180:L180"/>
    <mergeCell ref="N180:P180"/>
    <mergeCell ref="B181:B185"/>
    <mergeCell ref="C181:C185"/>
    <mergeCell ref="Q181:Q185"/>
    <mergeCell ref="R181:R185"/>
    <mergeCell ref="S181:S185"/>
    <mergeCell ref="T181:T185"/>
    <mergeCell ref="U181:U185"/>
    <mergeCell ref="E182:G182"/>
    <mergeCell ref="I182:L182"/>
    <mergeCell ref="N182:P182"/>
    <mergeCell ref="E185:G185"/>
    <mergeCell ref="I185:L185"/>
    <mergeCell ref="N185:P185"/>
    <mergeCell ref="B186:B190"/>
    <mergeCell ref="C186:C190"/>
    <mergeCell ref="Q186:Q190"/>
    <mergeCell ref="R186:R190"/>
    <mergeCell ref="S186:S190"/>
    <mergeCell ref="T186:T190"/>
    <mergeCell ref="U186:U190"/>
    <mergeCell ref="E187:G187"/>
    <mergeCell ref="I187:L187"/>
    <mergeCell ref="N187:P187"/>
    <mergeCell ref="E190:G190"/>
    <mergeCell ref="I190:L190"/>
    <mergeCell ref="N190:P190"/>
    <mergeCell ref="B191:B195"/>
    <mergeCell ref="C191:C195"/>
    <mergeCell ref="Q191:Q195"/>
    <mergeCell ref="R191:R195"/>
    <mergeCell ref="S191:S195"/>
    <mergeCell ref="T191:T195"/>
    <mergeCell ref="U191:U195"/>
    <mergeCell ref="E192:G192"/>
    <mergeCell ref="I192:L192"/>
    <mergeCell ref="N192:P192"/>
    <mergeCell ref="E195:G195"/>
    <mergeCell ref="I195:L195"/>
    <mergeCell ref="N195:P195"/>
    <mergeCell ref="B196:B200"/>
    <mergeCell ref="C196:C200"/>
    <mergeCell ref="Q196:Q200"/>
    <mergeCell ref="R196:R200"/>
    <mergeCell ref="S196:S200"/>
    <mergeCell ref="T196:T200"/>
    <mergeCell ref="U196:U200"/>
    <mergeCell ref="E197:G197"/>
    <mergeCell ref="I197:L197"/>
    <mergeCell ref="N197:P197"/>
    <mergeCell ref="E200:G200"/>
    <mergeCell ref="I200:L200"/>
    <mergeCell ref="N200:P200"/>
    <mergeCell ref="B201:B205"/>
    <mergeCell ref="C201:C205"/>
    <mergeCell ref="Q201:Q205"/>
    <mergeCell ref="R201:R205"/>
    <mergeCell ref="S201:S205"/>
    <mergeCell ref="T201:T205"/>
    <mergeCell ref="U201:U205"/>
    <mergeCell ref="E202:G202"/>
    <mergeCell ref="I202:L202"/>
    <mergeCell ref="N202:P202"/>
    <mergeCell ref="E205:G205"/>
    <mergeCell ref="I205:L205"/>
    <mergeCell ref="N205:P205"/>
    <mergeCell ref="B206:B210"/>
    <mergeCell ref="C206:C210"/>
    <mergeCell ref="Q206:Q210"/>
    <mergeCell ref="R206:R210"/>
    <mergeCell ref="S206:S210"/>
    <mergeCell ref="T206:T210"/>
    <mergeCell ref="U206:U210"/>
    <mergeCell ref="E207:G207"/>
    <mergeCell ref="I207:L207"/>
    <mergeCell ref="N207:P207"/>
    <mergeCell ref="E210:G210"/>
    <mergeCell ref="I210:L210"/>
    <mergeCell ref="N210:P210"/>
    <mergeCell ref="B211:B215"/>
    <mergeCell ref="C211:C215"/>
    <mergeCell ref="Q211:Q215"/>
    <mergeCell ref="R211:R215"/>
    <mergeCell ref="S211:S215"/>
    <mergeCell ref="T211:T215"/>
    <mergeCell ref="U211:U215"/>
    <mergeCell ref="E212:G212"/>
    <mergeCell ref="I212:L212"/>
    <mergeCell ref="N212:P212"/>
    <mergeCell ref="E215:G215"/>
    <mergeCell ref="I215:L215"/>
    <mergeCell ref="N215:P215"/>
    <mergeCell ref="B216:B220"/>
    <mergeCell ref="C216:C220"/>
    <mergeCell ref="Q216:Q220"/>
    <mergeCell ref="R216:R220"/>
    <mergeCell ref="S216:S220"/>
    <mergeCell ref="T216:T220"/>
    <mergeCell ref="U216:U220"/>
    <mergeCell ref="E217:G217"/>
    <mergeCell ref="I217:L217"/>
    <mergeCell ref="N217:P217"/>
    <mergeCell ref="E220:G220"/>
    <mergeCell ref="I220:L220"/>
    <mergeCell ref="N220:P220"/>
    <mergeCell ref="B221:B225"/>
    <mergeCell ref="C221:C225"/>
    <mergeCell ref="Q221:Q225"/>
    <mergeCell ref="R221:R225"/>
    <mergeCell ref="S221:S225"/>
    <mergeCell ref="T221:T225"/>
    <mergeCell ref="U221:U225"/>
    <mergeCell ref="E222:G222"/>
    <mergeCell ref="I222:L222"/>
    <mergeCell ref="N222:P222"/>
    <mergeCell ref="E225:G225"/>
    <mergeCell ref="I225:L225"/>
    <mergeCell ref="N225:P225"/>
    <mergeCell ref="B226:B230"/>
    <mergeCell ref="C226:C230"/>
    <mergeCell ref="Q226:Q230"/>
    <mergeCell ref="R226:R230"/>
    <mergeCell ref="S226:S230"/>
    <mergeCell ref="T226:T230"/>
    <mergeCell ref="U226:U230"/>
    <mergeCell ref="E227:G227"/>
    <mergeCell ref="I227:L227"/>
    <mergeCell ref="N227:P227"/>
    <mergeCell ref="E230:G230"/>
    <mergeCell ref="I230:L230"/>
    <mergeCell ref="N230:P230"/>
    <mergeCell ref="B231:K239"/>
    <mergeCell ref="L231:P233"/>
    <mergeCell ref="Q231:Q233"/>
    <mergeCell ref="R231:R233"/>
    <mergeCell ref="S231:S233"/>
    <mergeCell ref="T231:T233"/>
    <mergeCell ref="U231:U233"/>
    <mergeCell ref="L234:P235"/>
    <mergeCell ref="Q234:Q235"/>
    <mergeCell ref="R234:R235"/>
    <mergeCell ref="S234:S235"/>
    <mergeCell ref="T234:T235"/>
    <mergeCell ref="U234:U235"/>
    <mergeCell ref="L236:P237"/>
    <mergeCell ref="Q236:Q237"/>
    <mergeCell ref="R236:R237"/>
    <mergeCell ref="S236:S237"/>
    <mergeCell ref="T236:T237"/>
    <mergeCell ref="U236:U237"/>
    <mergeCell ref="L238:P239"/>
    <mergeCell ref="Q238:Q239"/>
    <mergeCell ref="R238:R239"/>
    <mergeCell ref="S238:S239"/>
    <mergeCell ref="T238:T239"/>
    <mergeCell ref="U238:U2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8.49"/>
    <col collapsed="false" customWidth="true" hidden="false" outlineLevel="0" max="4" min="4" style="0" width="17.87"/>
    <col collapsed="false" customWidth="true" hidden="false" outlineLevel="0" max="7" min="5" style="0" width="11.62"/>
    <col collapsed="false" customWidth="true" hidden="false" outlineLevel="0" max="8" min="8" style="0" width="12.75"/>
    <col collapsed="false" customWidth="true" hidden="false" outlineLevel="0" max="12" min="9" style="0" width="11.62"/>
    <col collapsed="false" customWidth="true" hidden="false" outlineLevel="0" max="13" min="13" style="0" width="12.75"/>
    <col collapsed="false" customWidth="true" hidden="false" outlineLevel="0" max="16" min="14" style="0" width="11.62"/>
    <col collapsed="false" customWidth="true" hidden="false" outlineLevel="0" max="17" min="17" style="0" width="15.24"/>
    <col collapsed="false" customWidth="true" hidden="false" outlineLevel="0" max="18" min="18" style="0" width="16.49"/>
    <col collapsed="false" customWidth="true" hidden="false" outlineLevel="0" max="19" min="19" style="0" width="14.99"/>
    <col collapsed="false" customWidth="true" hidden="false" outlineLevel="0" max="20" min="20" style="0" width="10.12"/>
    <col collapsed="false" customWidth="true" hidden="false" outlineLevel="0" max="21" min="21" style="0" width="15.37"/>
  </cols>
  <sheetData>
    <row r="4" customFormat="false" ht="14.25" hidden="false" customHeight="true" outlineLevel="0" collapsed="false">
      <c r="B4" s="103" t="s">
        <v>182</v>
      </c>
      <c r="C4" s="104"/>
      <c r="D4" s="179"/>
      <c r="E4" s="105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60" t="s">
        <v>149</v>
      </c>
      <c r="R4" s="60"/>
      <c r="S4" s="60"/>
      <c r="T4" s="181" t="s">
        <v>15</v>
      </c>
      <c r="U4" s="182" t="s">
        <v>12</v>
      </c>
    </row>
    <row r="5" customFormat="false" ht="35.25" hidden="false" customHeight="true" outlineLevel="0" collapsed="false">
      <c r="B5" s="182" t="s">
        <v>12</v>
      </c>
      <c r="C5" s="183" t="s">
        <v>13</v>
      </c>
      <c r="D5" s="184" t="s">
        <v>11</v>
      </c>
      <c r="E5" s="185" t="s">
        <v>150</v>
      </c>
      <c r="F5" s="186" t="s">
        <v>151</v>
      </c>
      <c r="G5" s="186" t="s">
        <v>152</v>
      </c>
      <c r="H5" s="186" t="s">
        <v>153</v>
      </c>
      <c r="I5" s="186" t="s">
        <v>154</v>
      </c>
      <c r="J5" s="186" t="s">
        <v>155</v>
      </c>
      <c r="K5" s="186" t="n">
        <f aca="false">J5+1</f>
        <v>10</v>
      </c>
      <c r="L5" s="186" t="n">
        <f aca="false">K5+1</f>
        <v>11</v>
      </c>
      <c r="M5" s="187" t="n">
        <f aca="false">L5+1</f>
        <v>12</v>
      </c>
      <c r="N5" s="185" t="s">
        <v>156</v>
      </c>
      <c r="O5" s="186" t="s">
        <v>157</v>
      </c>
      <c r="P5" s="186" t="s">
        <v>158</v>
      </c>
      <c r="Q5" s="188" t="s">
        <v>159</v>
      </c>
      <c r="R5" s="188" t="s">
        <v>160</v>
      </c>
      <c r="S5" s="188" t="s">
        <v>98</v>
      </c>
      <c r="T5" s="181"/>
      <c r="U5" s="182"/>
    </row>
    <row r="6" customFormat="false" ht="13.5" hidden="false" customHeight="true" outlineLevel="0" collapsed="false">
      <c r="B6" s="189" t="s">
        <v>183</v>
      </c>
      <c r="C6" s="190" t="n">
        <v>1957</v>
      </c>
      <c r="D6" s="191" t="s">
        <v>28</v>
      </c>
      <c r="E6" s="192" t="n">
        <f aca="false">入・出力!E17</f>
        <v>0</v>
      </c>
      <c r="F6" s="124" t="n">
        <f aca="false">入・出力!F17</f>
        <v>0</v>
      </c>
      <c r="G6" s="124" t="n">
        <f aca="false">入・出力!G17</f>
        <v>0</v>
      </c>
      <c r="H6" s="124" t="n">
        <f aca="false">入・出力!H17</f>
        <v>0</v>
      </c>
      <c r="I6" s="124" t="n">
        <f aca="false">入・出力!I17</f>
        <v>0</v>
      </c>
      <c r="J6" s="124" t="n">
        <f aca="false">入・出力!J17</f>
        <v>0</v>
      </c>
      <c r="K6" s="124" t="n">
        <f aca="false">入・出力!K17</f>
        <v>0</v>
      </c>
      <c r="L6" s="124" t="n">
        <f aca="false">入・出力!L17</f>
        <v>0</v>
      </c>
      <c r="M6" s="193" t="n">
        <f aca="false">入・出力!M17</f>
        <v>0</v>
      </c>
      <c r="N6" s="192" t="n">
        <f aca="false">入・出力!N17</f>
        <v>0</v>
      </c>
      <c r="O6" s="124" t="n">
        <f aca="false">入・出力!O17</f>
        <v>0</v>
      </c>
      <c r="P6" s="124" t="n">
        <f aca="false">入・出力!P17</f>
        <v>0</v>
      </c>
      <c r="Q6" s="194" t="n">
        <f aca="false">SUM(E8:P8)</f>
        <v>0</v>
      </c>
      <c r="R6" s="195" t="e">
        <f aca="false">SUM(#REF!)</f>
        <v>#REF!</v>
      </c>
      <c r="S6" s="196" t="n">
        <f aca="false">Q6</f>
        <v>0</v>
      </c>
      <c r="T6" s="197" t="n">
        <f aca="false">COUNTIF(E6:P6,"&gt;0")</f>
        <v>0</v>
      </c>
      <c r="U6" s="189" t="n">
        <v>46</v>
      </c>
    </row>
    <row r="7" customFormat="false" ht="13.5" hidden="false" customHeight="true" outlineLevel="0" collapsed="false">
      <c r="B7" s="189"/>
      <c r="C7" s="190"/>
      <c r="D7" s="198" t="s">
        <v>162</v>
      </c>
      <c r="E7" s="199" t="n">
        <f aca="false">VLOOKUP(INT($C6&amp;E$5&amp;"01"),'再評価率表【平成６年】 '!$B$6:$C$61,2,TRUE())</f>
        <v>13.96</v>
      </c>
      <c r="F7" s="129" t="n">
        <f aca="false">VLOOKUP(INT($C6&amp;F$5&amp;"01"),'再評価率表【平成６年】 '!$B$6:$C$61,2,TRUE())</f>
        <v>13.96</v>
      </c>
      <c r="G7" s="129" t="n">
        <f aca="false">VLOOKUP(INT($C6&amp;G$5&amp;"01"),'再評価率表【平成６年】 '!$B$6:$C$61,2,TRUE())</f>
        <v>13.96</v>
      </c>
      <c r="H7" s="129" t="n">
        <f aca="false">VLOOKUP(INT($C6&amp;H$5&amp;"01"),'再評価率表【平成６年】 '!$B$6:$C$61,2,TRUE())</f>
        <v>13.96</v>
      </c>
      <c r="I7" s="129" t="n">
        <f aca="false">VLOOKUP(INT($C6&amp;I$5&amp;"01"),'再評価率表【平成６年】 '!$B$6:$C$61,2,TRUE())</f>
        <v>13.96</v>
      </c>
      <c r="J7" s="129" t="n">
        <f aca="false">VLOOKUP(INT($C6&amp;J$5&amp;"01"),'再評価率表【平成６年】 '!$B$6:$C$61,2,TRUE())</f>
        <v>13.96</v>
      </c>
      <c r="K7" s="129" t="n">
        <f aca="false">VLOOKUP(INT($C6&amp;K$5&amp;"01"),'再評価率表【平成６年】 '!$B$6:$C$61,2,TRUE())</f>
        <v>13.96</v>
      </c>
      <c r="L7" s="129" t="n">
        <f aca="false">VLOOKUP(INT($C6&amp;L$5&amp;"01"),'再評価率表【平成６年】 '!$B$6:$C$61,2,TRUE())</f>
        <v>13.96</v>
      </c>
      <c r="M7" s="200" t="n">
        <f aca="false">VLOOKUP(INT($C6&amp;M$5&amp;"01"),'再評価率表【平成６年】 '!$B$6:$C$61,2,TRUE())</f>
        <v>13.96</v>
      </c>
      <c r="N7" s="199" t="n">
        <f aca="false">VLOOKUP(INT(($C6+1)&amp;N$5&amp;"01"),'再評価率表【平成６年】 '!$B$6:$C$61,2,TRUE())</f>
        <v>13.96</v>
      </c>
      <c r="O7" s="129" t="n">
        <f aca="false">VLOOKUP(INT(($C6+1)&amp;O$5&amp;"01"),'再評価率表【平成６年】 '!$B$6:$C$61,2,TRUE())</f>
        <v>13.96</v>
      </c>
      <c r="P7" s="129" t="n">
        <f aca="false">VLOOKUP(INT(($C6+1)&amp;P$5&amp;"01"),'再評価率表【平成６年】 '!$B$6:$C$61,2,TRUE())</f>
        <v>13.96</v>
      </c>
      <c r="Q7" s="194"/>
      <c r="R7" s="195"/>
      <c r="S7" s="195"/>
      <c r="T7" s="197"/>
      <c r="U7" s="189"/>
    </row>
    <row r="8" customFormat="false" ht="13.5" hidden="false" customHeight="true" outlineLevel="0" collapsed="false">
      <c r="B8" s="189"/>
      <c r="C8" s="190"/>
      <c r="D8" s="201" t="s">
        <v>163</v>
      </c>
      <c r="E8" s="202" t="n">
        <f aca="false">E7*E6</f>
        <v>0</v>
      </c>
      <c r="F8" s="203" t="n">
        <f aca="false">F7*F6</f>
        <v>0</v>
      </c>
      <c r="G8" s="203" t="n">
        <f aca="false">G7*G6</f>
        <v>0</v>
      </c>
      <c r="H8" s="203" t="n">
        <f aca="false">H7*H6</f>
        <v>0</v>
      </c>
      <c r="I8" s="203" t="n">
        <f aca="false">I7*I6</f>
        <v>0</v>
      </c>
      <c r="J8" s="203" t="n">
        <f aca="false">J7*J6</f>
        <v>0</v>
      </c>
      <c r="K8" s="203" t="n">
        <f aca="false">K7*K6</f>
        <v>0</v>
      </c>
      <c r="L8" s="203" t="n">
        <f aca="false">L7*L6</f>
        <v>0</v>
      </c>
      <c r="M8" s="204" t="n">
        <f aca="false">M7*M6</f>
        <v>0</v>
      </c>
      <c r="N8" s="202" t="n">
        <f aca="false">N7*N6</f>
        <v>0</v>
      </c>
      <c r="O8" s="203" t="n">
        <f aca="false">O7*O6</f>
        <v>0</v>
      </c>
      <c r="P8" s="203" t="n">
        <f aca="false">P7*P6</f>
        <v>0</v>
      </c>
      <c r="Q8" s="194"/>
      <c r="R8" s="195"/>
      <c r="S8" s="195"/>
      <c r="T8" s="197"/>
      <c r="U8" s="189"/>
    </row>
    <row r="9" customFormat="false" ht="13.5" hidden="false" customHeight="true" outlineLevel="0" collapsed="false">
      <c r="B9" s="189" t="n">
        <v>33</v>
      </c>
      <c r="C9" s="190" t="n">
        <v>1958</v>
      </c>
      <c r="D9" s="205" t="s">
        <v>28</v>
      </c>
      <c r="E9" s="206" t="n">
        <f aca="false">入・出力!E18</f>
        <v>0</v>
      </c>
      <c r="F9" s="135" t="n">
        <f aca="false">入・出力!F18</f>
        <v>0</v>
      </c>
      <c r="G9" s="135" t="n">
        <f aca="false">入・出力!G18</f>
        <v>0</v>
      </c>
      <c r="H9" s="135" t="n">
        <f aca="false">入・出力!H18</f>
        <v>0</v>
      </c>
      <c r="I9" s="135" t="n">
        <f aca="false">入・出力!I18</f>
        <v>0</v>
      </c>
      <c r="J9" s="135" t="n">
        <f aca="false">入・出力!J18</f>
        <v>0</v>
      </c>
      <c r="K9" s="135" t="n">
        <f aca="false">入・出力!K18</f>
        <v>0</v>
      </c>
      <c r="L9" s="135" t="n">
        <f aca="false">入・出力!L18</f>
        <v>0</v>
      </c>
      <c r="M9" s="207" t="n">
        <f aca="false">入・出力!M18</f>
        <v>0</v>
      </c>
      <c r="N9" s="208" t="n">
        <f aca="false">入・出力!N18</f>
        <v>0</v>
      </c>
      <c r="O9" s="135" t="n">
        <f aca="false">入・出力!O18</f>
        <v>0</v>
      </c>
      <c r="P9" s="135" t="n">
        <f aca="false">入・出力!P18</f>
        <v>0</v>
      </c>
      <c r="Q9" s="209" t="n">
        <f aca="false">SUM(E11:P11)</f>
        <v>0</v>
      </c>
      <c r="R9" s="195"/>
      <c r="S9" s="196" t="n">
        <f aca="false">Q9</f>
        <v>0</v>
      </c>
      <c r="T9" s="197" t="n">
        <f aca="false">COUNTIF(E9:P9,"&gt;0")</f>
        <v>0</v>
      </c>
      <c r="U9" s="189" t="n">
        <v>46</v>
      </c>
    </row>
    <row r="10" customFormat="false" ht="13.5" hidden="false" customHeight="true" outlineLevel="0" collapsed="false">
      <c r="B10" s="189"/>
      <c r="C10" s="190"/>
      <c r="D10" s="210" t="s">
        <v>162</v>
      </c>
      <c r="E10" s="211" t="n">
        <f aca="false">VLOOKUP(INT($C9&amp;E$5&amp;"01"),'再評価率表【平成６年】 '!$B$6:$C$61,2,TRUE())</f>
        <v>13.66</v>
      </c>
      <c r="F10" s="129" t="n">
        <f aca="false">VLOOKUP(INT($C9&amp;F$5&amp;"01"),'再評価率表【平成６年】 '!$B$6:$C$61,2,TRUE())</f>
        <v>13.66</v>
      </c>
      <c r="G10" s="129" t="n">
        <f aca="false">VLOOKUP(INT($C9&amp;G$5&amp;"01"),'再評価率表【平成６年】 '!$B$6:$C$61,2,TRUE())</f>
        <v>13.66</v>
      </c>
      <c r="H10" s="129" t="n">
        <f aca="false">VLOOKUP(INT($C9&amp;H$5&amp;"01"),'再評価率表【平成６年】 '!$B$6:$C$61,2,TRUE())</f>
        <v>13.66</v>
      </c>
      <c r="I10" s="129" t="n">
        <f aca="false">VLOOKUP(INT($C9&amp;I$5&amp;"01"),'再評価率表【平成６年】 '!$B$6:$C$61,2,TRUE())</f>
        <v>13.66</v>
      </c>
      <c r="J10" s="129" t="n">
        <f aca="false">VLOOKUP(INT($C9&amp;J$5&amp;"01"),'再評価率表【平成６年】 '!$B$6:$C$61,2,TRUE())</f>
        <v>13.66</v>
      </c>
      <c r="K10" s="129" t="n">
        <f aca="false">VLOOKUP(INT($C9&amp;K$5&amp;"01"),'再評価率表【平成６年】 '!$B$6:$C$61,2,TRUE())</f>
        <v>13.66</v>
      </c>
      <c r="L10" s="129" t="n">
        <f aca="false">VLOOKUP(INT($C9&amp;L$5&amp;"01"),'再評価率表【平成６年】 '!$B$6:$C$61,2,TRUE())</f>
        <v>13.66</v>
      </c>
      <c r="M10" s="200" t="n">
        <f aca="false">VLOOKUP(INT($C9&amp;M$5&amp;"01"),'再評価率表【平成６年】 '!$B$6:$C$61,2,TRUE())</f>
        <v>13.66</v>
      </c>
      <c r="N10" s="199" t="n">
        <f aca="false">VLOOKUP(INT(($C9+1)&amp;N$5&amp;"01"),'再評価率表【平成６年】 '!$B$6:$C$61,2,TRUE())</f>
        <v>13.66</v>
      </c>
      <c r="O10" s="129" t="n">
        <f aca="false">VLOOKUP(INT(($C9+1)&amp;O$5&amp;"01"),'再評価率表【平成６年】 '!$B$6:$C$61,2,TRUE())</f>
        <v>13.66</v>
      </c>
      <c r="P10" s="129" t="n">
        <f aca="false">VLOOKUP(INT(($C9+1)&amp;P$5&amp;"01"),'再評価率表【平成６年】 '!$B$6:$C$61,2,TRUE())</f>
        <v>13.66</v>
      </c>
      <c r="Q10" s="209"/>
      <c r="R10" s="195"/>
      <c r="S10" s="195"/>
      <c r="T10" s="197"/>
      <c r="U10" s="189"/>
    </row>
    <row r="11" customFormat="false" ht="13.5" hidden="false" customHeight="true" outlineLevel="0" collapsed="false">
      <c r="B11" s="189"/>
      <c r="C11" s="190"/>
      <c r="D11" s="212" t="s">
        <v>163</v>
      </c>
      <c r="E11" s="213" t="n">
        <f aca="false">E10*E9</f>
        <v>0</v>
      </c>
      <c r="F11" s="203" t="n">
        <f aca="false">F10*F9</f>
        <v>0</v>
      </c>
      <c r="G11" s="203" t="n">
        <f aca="false">G10*G9</f>
        <v>0</v>
      </c>
      <c r="H11" s="203" t="n">
        <f aca="false">H10*H9</f>
        <v>0</v>
      </c>
      <c r="I11" s="203" t="n">
        <f aca="false">I10*I9</f>
        <v>0</v>
      </c>
      <c r="J11" s="203" t="n">
        <f aca="false">J10*J9</f>
        <v>0</v>
      </c>
      <c r="K11" s="203" t="n">
        <f aca="false">K10*K9</f>
        <v>0</v>
      </c>
      <c r="L11" s="203" t="n">
        <f aca="false">L10*L9</f>
        <v>0</v>
      </c>
      <c r="M11" s="204" t="n">
        <f aca="false">M10*M9</f>
        <v>0</v>
      </c>
      <c r="N11" s="202" t="n">
        <f aca="false">N10*N9</f>
        <v>0</v>
      </c>
      <c r="O11" s="203" t="n">
        <f aca="false">O10*O9</f>
        <v>0</v>
      </c>
      <c r="P11" s="203" t="n">
        <f aca="false">P10*P9</f>
        <v>0</v>
      </c>
      <c r="Q11" s="209"/>
      <c r="R11" s="195"/>
      <c r="S11" s="195"/>
      <c r="T11" s="197"/>
      <c r="U11" s="189"/>
    </row>
    <row r="12" customFormat="false" ht="13.5" hidden="false" customHeight="true" outlineLevel="0" collapsed="false">
      <c r="B12" s="189" t="n">
        <f aca="false">B9+1</f>
        <v>34</v>
      </c>
      <c r="C12" s="190" t="n">
        <f aca="false">C9+1</f>
        <v>1959</v>
      </c>
      <c r="D12" s="205" t="s">
        <v>28</v>
      </c>
      <c r="E12" s="206" t="n">
        <f aca="false">入・出力!E19</f>
        <v>0</v>
      </c>
      <c r="F12" s="135" t="n">
        <f aca="false">入・出力!F19</f>
        <v>0</v>
      </c>
      <c r="G12" s="135" t="n">
        <f aca="false">入・出力!G19</f>
        <v>0</v>
      </c>
      <c r="H12" s="135" t="n">
        <f aca="false">入・出力!H19</f>
        <v>0</v>
      </c>
      <c r="I12" s="135" t="n">
        <f aca="false">入・出力!I19</f>
        <v>0</v>
      </c>
      <c r="J12" s="135" t="n">
        <f aca="false">入・出力!J19</f>
        <v>0</v>
      </c>
      <c r="K12" s="135" t="n">
        <f aca="false">入・出力!K19</f>
        <v>0</v>
      </c>
      <c r="L12" s="135" t="n">
        <f aca="false">入・出力!L19</f>
        <v>0</v>
      </c>
      <c r="M12" s="207" t="n">
        <f aca="false">入・出力!M19</f>
        <v>0</v>
      </c>
      <c r="N12" s="208" t="n">
        <f aca="false">入・出力!N19</f>
        <v>0</v>
      </c>
      <c r="O12" s="135" t="n">
        <f aca="false">入・出力!O19</f>
        <v>0</v>
      </c>
      <c r="P12" s="135" t="n">
        <f aca="false">入・出力!P19</f>
        <v>0</v>
      </c>
      <c r="Q12" s="209" t="n">
        <f aca="false">SUM(E14:P14)</f>
        <v>0</v>
      </c>
      <c r="R12" s="195"/>
      <c r="S12" s="196" t="n">
        <f aca="false">Q12</f>
        <v>0</v>
      </c>
      <c r="T12" s="197" t="n">
        <f aca="false">COUNTIF(E12:P12,"&gt;0")</f>
        <v>0</v>
      </c>
      <c r="U12" s="189" t="n">
        <v>46</v>
      </c>
    </row>
    <row r="13" customFormat="false" ht="13.5" hidden="false" customHeight="true" outlineLevel="0" collapsed="false">
      <c r="B13" s="189"/>
      <c r="C13" s="190"/>
      <c r="D13" s="210" t="s">
        <v>162</v>
      </c>
      <c r="E13" s="211" t="n">
        <f aca="false">VLOOKUP(INT($C12&amp;E$5&amp;"01"),'再評価率表【平成６年】 '!$B$6:$C$61,2,TRUE())</f>
        <v>13.47</v>
      </c>
      <c r="F13" s="129" t="n">
        <f aca="false">VLOOKUP(INT($C12&amp;F$5&amp;"01"),'再評価率表【平成６年】 '!$B$6:$C$61,2,TRUE())</f>
        <v>13.47</v>
      </c>
      <c r="G13" s="129" t="n">
        <f aca="false">VLOOKUP(INT($C12&amp;G$5&amp;"01"),'再評価率表【平成６年】 '!$B$6:$C$61,2,TRUE())</f>
        <v>13.47</v>
      </c>
      <c r="H13" s="129" t="n">
        <f aca="false">VLOOKUP(INT($C12&amp;H$5&amp;"01"),'再評価率表【平成６年】 '!$B$6:$C$61,2,TRUE())</f>
        <v>13.47</v>
      </c>
      <c r="I13" s="129" t="n">
        <f aca="false">VLOOKUP(INT($C12&amp;I$5&amp;"01"),'再評価率表【平成６年】 '!$B$6:$C$61,2,TRUE())</f>
        <v>13.47</v>
      </c>
      <c r="J13" s="129" t="n">
        <f aca="false">VLOOKUP(INT($C12&amp;J$5&amp;"01"),'再評価率表【平成６年】 '!$B$6:$C$61,2,TRUE())</f>
        <v>13.47</v>
      </c>
      <c r="K13" s="129" t="n">
        <f aca="false">VLOOKUP(INT($C12&amp;K$5&amp;"01"),'再評価率表【平成６年】 '!$B$6:$C$61,2,TRUE())</f>
        <v>13.47</v>
      </c>
      <c r="L13" s="129" t="n">
        <f aca="false">VLOOKUP(INT($C12&amp;L$5&amp;"01"),'再評価率表【平成６年】 '!$B$6:$C$61,2,TRUE())</f>
        <v>13.47</v>
      </c>
      <c r="M13" s="200" t="n">
        <f aca="false">VLOOKUP(INT($C12&amp;M$5&amp;"01"),'再評価率表【平成６年】 '!$B$6:$C$61,2,TRUE())</f>
        <v>13.47</v>
      </c>
      <c r="N13" s="199" t="n">
        <f aca="false">VLOOKUP(INT(($C12+1)&amp;N$5&amp;"01"),'再評価率表【平成６年】 '!$B$6:$C$61,2,TRUE())</f>
        <v>13.47</v>
      </c>
      <c r="O13" s="129" t="n">
        <f aca="false">VLOOKUP(INT(($C12+1)&amp;O$5&amp;"01"),'再評価率表【平成６年】 '!$B$6:$C$61,2,TRUE())</f>
        <v>13.47</v>
      </c>
      <c r="P13" s="129" t="n">
        <f aca="false">VLOOKUP(INT(($C12+1)&amp;P$5&amp;"01"),'再評価率表【平成６年】 '!$B$6:$C$61,2,TRUE())</f>
        <v>13.47</v>
      </c>
      <c r="Q13" s="209"/>
      <c r="R13" s="195"/>
      <c r="S13" s="195"/>
      <c r="T13" s="197"/>
      <c r="U13" s="189"/>
    </row>
    <row r="14" customFormat="false" ht="13.5" hidden="false" customHeight="true" outlineLevel="0" collapsed="false">
      <c r="B14" s="189"/>
      <c r="C14" s="190"/>
      <c r="D14" s="212" t="s">
        <v>163</v>
      </c>
      <c r="E14" s="213" t="n">
        <f aca="false">E13*E12</f>
        <v>0</v>
      </c>
      <c r="F14" s="203" t="n">
        <f aca="false">F13*F12</f>
        <v>0</v>
      </c>
      <c r="G14" s="203" t="n">
        <f aca="false">G13*G12</f>
        <v>0</v>
      </c>
      <c r="H14" s="203" t="n">
        <f aca="false">H13*H12</f>
        <v>0</v>
      </c>
      <c r="I14" s="203" t="n">
        <f aca="false">I13*I12</f>
        <v>0</v>
      </c>
      <c r="J14" s="203" t="n">
        <f aca="false">J13*J12</f>
        <v>0</v>
      </c>
      <c r="K14" s="203" t="n">
        <f aca="false">K13*K12</f>
        <v>0</v>
      </c>
      <c r="L14" s="203" t="n">
        <f aca="false">L13*L12</f>
        <v>0</v>
      </c>
      <c r="M14" s="204" t="n">
        <f aca="false">M13*M12</f>
        <v>0</v>
      </c>
      <c r="N14" s="202" t="n">
        <f aca="false">N13*N12</f>
        <v>0</v>
      </c>
      <c r="O14" s="203" t="n">
        <f aca="false">O13*O12</f>
        <v>0</v>
      </c>
      <c r="P14" s="203" t="n">
        <f aca="false">P13*P12</f>
        <v>0</v>
      </c>
      <c r="Q14" s="209"/>
      <c r="R14" s="195"/>
      <c r="S14" s="195"/>
      <c r="T14" s="197"/>
      <c r="U14" s="189"/>
    </row>
    <row r="15" customFormat="false" ht="13.5" hidden="false" customHeight="true" outlineLevel="0" collapsed="false">
      <c r="B15" s="189" t="n">
        <f aca="false">B12+1</f>
        <v>35</v>
      </c>
      <c r="C15" s="190" t="n">
        <f aca="false">C12+1</f>
        <v>1960</v>
      </c>
      <c r="D15" s="205" t="s">
        <v>28</v>
      </c>
      <c r="E15" s="206" t="n">
        <f aca="false">入・出力!E20</f>
        <v>0</v>
      </c>
      <c r="F15" s="135" t="n">
        <f aca="false">入・出力!F20</f>
        <v>0</v>
      </c>
      <c r="G15" s="135" t="n">
        <f aca="false">入・出力!G20</f>
        <v>0</v>
      </c>
      <c r="H15" s="135" t="n">
        <f aca="false">入・出力!H20</f>
        <v>0</v>
      </c>
      <c r="I15" s="135" t="n">
        <f aca="false">入・出力!I20</f>
        <v>0</v>
      </c>
      <c r="J15" s="135" t="n">
        <f aca="false">入・出力!J20</f>
        <v>0</v>
      </c>
      <c r="K15" s="135" t="n">
        <f aca="false">入・出力!K20</f>
        <v>0</v>
      </c>
      <c r="L15" s="135" t="n">
        <f aca="false">入・出力!L20</f>
        <v>0</v>
      </c>
      <c r="M15" s="207" t="n">
        <f aca="false">入・出力!M20</f>
        <v>0</v>
      </c>
      <c r="N15" s="208" t="n">
        <f aca="false">入・出力!N20</f>
        <v>0</v>
      </c>
      <c r="O15" s="135" t="n">
        <f aca="false">入・出力!O20</f>
        <v>0</v>
      </c>
      <c r="P15" s="135" t="n">
        <f aca="false">入・出力!P20</f>
        <v>0</v>
      </c>
      <c r="Q15" s="209" t="n">
        <f aca="false">SUM(E17:P17)</f>
        <v>0</v>
      </c>
      <c r="R15" s="195"/>
      <c r="S15" s="196" t="n">
        <f aca="false">Q15</f>
        <v>0</v>
      </c>
      <c r="T15" s="197" t="n">
        <f aca="false">COUNTIF(E15:P15,"&gt;0")</f>
        <v>0</v>
      </c>
      <c r="U15" s="189" t="n">
        <v>46</v>
      </c>
    </row>
    <row r="16" customFormat="false" ht="13.5" hidden="false" customHeight="true" outlineLevel="0" collapsed="false">
      <c r="B16" s="189"/>
      <c r="C16" s="190"/>
      <c r="D16" s="210" t="s">
        <v>162</v>
      </c>
      <c r="E16" s="211" t="n">
        <f aca="false">VLOOKUP(INT($C15&amp;E$5&amp;"01"),'再評価率表【平成６年】 '!$B$6:$C$61,2,TRUE())</f>
        <v>13.47</v>
      </c>
      <c r="F16" s="129" t="n">
        <f aca="false">VLOOKUP(INT($C15&amp;F$5&amp;"01"),'再評価率表【平成６年】 '!$B$6:$C$61,2,TRUE())</f>
        <v>11.14</v>
      </c>
      <c r="G16" s="129" t="n">
        <f aca="false">VLOOKUP(INT($C15&amp;G$5&amp;"01"),'再評価率表【平成６年】 '!$B$6:$C$61,2,TRUE())</f>
        <v>11.14</v>
      </c>
      <c r="H16" s="129" t="n">
        <f aca="false">VLOOKUP(INT($C15&amp;H$5&amp;"01"),'再評価率表【平成６年】 '!$B$6:$C$61,2,TRUE())</f>
        <v>11.14</v>
      </c>
      <c r="I16" s="129" t="n">
        <f aca="false">VLOOKUP(INT($C15&amp;I$5&amp;"01"),'再評価率表【平成６年】 '!$B$6:$C$61,2,TRUE())</f>
        <v>11.14</v>
      </c>
      <c r="J16" s="129" t="n">
        <f aca="false">VLOOKUP(INT($C15&amp;J$5&amp;"01"),'再評価率表【平成６年】 '!$B$6:$C$61,2,TRUE())</f>
        <v>11.14</v>
      </c>
      <c r="K16" s="129" t="n">
        <f aca="false">VLOOKUP(INT($C15&amp;K$5&amp;"01"),'再評価率表【平成６年】 '!$B$6:$C$61,2,TRUE())</f>
        <v>11.14</v>
      </c>
      <c r="L16" s="129" t="n">
        <f aca="false">VLOOKUP(INT($C15&amp;L$5&amp;"01"),'再評価率表【平成６年】 '!$B$6:$C$61,2,TRUE())</f>
        <v>11.14</v>
      </c>
      <c r="M16" s="200" t="n">
        <f aca="false">VLOOKUP(INT($C15&amp;M$5&amp;"01"),'再評価率表【平成６年】 '!$B$6:$C$61,2,TRUE())</f>
        <v>11.14</v>
      </c>
      <c r="N16" s="199" t="n">
        <f aca="false">VLOOKUP(INT(($C15+1)&amp;N$5&amp;"01"),'再評価率表【平成６年】 '!$B$6:$C$61,2,TRUE())</f>
        <v>11.14</v>
      </c>
      <c r="O16" s="129" t="n">
        <f aca="false">VLOOKUP(INT(($C15+1)&amp;O$5&amp;"01"),'再評価率表【平成６年】 '!$B$6:$C$61,2,TRUE())</f>
        <v>11.14</v>
      </c>
      <c r="P16" s="129" t="n">
        <f aca="false">VLOOKUP(INT(($C15+1)&amp;P$5&amp;"01"),'再評価率表【平成６年】 '!$B$6:$C$61,2,TRUE())</f>
        <v>11.14</v>
      </c>
      <c r="Q16" s="209"/>
      <c r="R16" s="195"/>
      <c r="S16" s="195"/>
      <c r="T16" s="197"/>
      <c r="U16" s="189"/>
    </row>
    <row r="17" customFormat="false" ht="13.5" hidden="false" customHeight="true" outlineLevel="0" collapsed="false">
      <c r="B17" s="189"/>
      <c r="C17" s="190"/>
      <c r="D17" s="212" t="s">
        <v>163</v>
      </c>
      <c r="E17" s="213" t="n">
        <f aca="false">E16*E15</f>
        <v>0</v>
      </c>
      <c r="F17" s="203" t="n">
        <f aca="false">F16*F15</f>
        <v>0</v>
      </c>
      <c r="G17" s="203" t="n">
        <f aca="false">G16*G15</f>
        <v>0</v>
      </c>
      <c r="H17" s="203" t="n">
        <f aca="false">H16*H15</f>
        <v>0</v>
      </c>
      <c r="I17" s="203" t="n">
        <f aca="false">I16*I15</f>
        <v>0</v>
      </c>
      <c r="J17" s="203" t="n">
        <f aca="false">J16*J15</f>
        <v>0</v>
      </c>
      <c r="K17" s="203" t="n">
        <f aca="false">K16*K15</f>
        <v>0</v>
      </c>
      <c r="L17" s="203" t="n">
        <f aca="false">L16*L15</f>
        <v>0</v>
      </c>
      <c r="M17" s="204" t="n">
        <f aca="false">M16*M15</f>
        <v>0</v>
      </c>
      <c r="N17" s="202" t="n">
        <f aca="false">N16*N15</f>
        <v>0</v>
      </c>
      <c r="O17" s="203" t="n">
        <f aca="false">O16*O15</f>
        <v>0</v>
      </c>
      <c r="P17" s="203" t="n">
        <f aca="false">P16*P15</f>
        <v>0</v>
      </c>
      <c r="Q17" s="209"/>
      <c r="R17" s="195"/>
      <c r="S17" s="195"/>
      <c r="T17" s="197"/>
      <c r="U17" s="189"/>
    </row>
    <row r="18" customFormat="false" ht="13.5" hidden="false" customHeight="true" outlineLevel="0" collapsed="false">
      <c r="B18" s="189" t="n">
        <f aca="false">B15+1</f>
        <v>36</v>
      </c>
      <c r="C18" s="190" t="n">
        <f aca="false">C15+1</f>
        <v>1961</v>
      </c>
      <c r="D18" s="205" t="s">
        <v>28</v>
      </c>
      <c r="E18" s="206" t="n">
        <f aca="false">入・出力!E21</f>
        <v>0</v>
      </c>
      <c r="F18" s="135" t="n">
        <f aca="false">入・出力!F21</f>
        <v>0</v>
      </c>
      <c r="G18" s="135" t="n">
        <f aca="false">入・出力!G21</f>
        <v>0</v>
      </c>
      <c r="H18" s="135" t="n">
        <f aca="false">入・出力!H21</f>
        <v>0</v>
      </c>
      <c r="I18" s="135" t="n">
        <f aca="false">入・出力!I21</f>
        <v>0</v>
      </c>
      <c r="J18" s="135" t="n">
        <f aca="false">入・出力!J21</f>
        <v>0</v>
      </c>
      <c r="K18" s="135" t="n">
        <f aca="false">入・出力!K21</f>
        <v>0</v>
      </c>
      <c r="L18" s="135" t="n">
        <f aca="false">入・出力!L21</f>
        <v>0</v>
      </c>
      <c r="M18" s="207" t="n">
        <f aca="false">入・出力!M21</f>
        <v>0</v>
      </c>
      <c r="N18" s="208" t="n">
        <f aca="false">入・出力!N21</f>
        <v>0</v>
      </c>
      <c r="O18" s="135" t="n">
        <f aca="false">入・出力!O21</f>
        <v>0</v>
      </c>
      <c r="P18" s="135" t="n">
        <f aca="false">入・出力!P21</f>
        <v>0</v>
      </c>
      <c r="Q18" s="209" t="n">
        <f aca="false">SUM(E20:P20)</f>
        <v>0</v>
      </c>
      <c r="R18" s="195"/>
      <c r="S18" s="196" t="n">
        <f aca="false">Q18</f>
        <v>0</v>
      </c>
      <c r="T18" s="197" t="n">
        <f aca="false">COUNTIF(E18:P18,"&gt;0")</f>
        <v>0</v>
      </c>
      <c r="U18" s="189" t="n">
        <v>46</v>
      </c>
    </row>
    <row r="19" customFormat="false" ht="13.5" hidden="false" customHeight="true" outlineLevel="0" collapsed="false">
      <c r="B19" s="189"/>
      <c r="C19" s="190"/>
      <c r="D19" s="210" t="s">
        <v>162</v>
      </c>
      <c r="E19" s="211" t="n">
        <f aca="false">VLOOKUP(INT($C18&amp;E$5&amp;"01"),'再評価率表【平成６年】 '!$B$6:$C$61,2,TRUE())</f>
        <v>10.3</v>
      </c>
      <c r="F19" s="129" t="n">
        <f aca="false">VLOOKUP(INT($C18&amp;F$5&amp;"01"),'再評価率表【平成６年】 '!$B$6:$C$61,2,TRUE())</f>
        <v>10.3</v>
      </c>
      <c r="G19" s="129" t="n">
        <f aca="false">VLOOKUP(INT($C18&amp;G$5&amp;"01"),'再評価率表【平成６年】 '!$B$6:$C$61,2,TRUE())</f>
        <v>10.3</v>
      </c>
      <c r="H19" s="129" t="n">
        <f aca="false">VLOOKUP(INT($C18&amp;H$5&amp;"01"),'再評価率表【平成６年】 '!$B$6:$C$61,2,TRUE())</f>
        <v>10.3</v>
      </c>
      <c r="I19" s="129" t="n">
        <f aca="false">VLOOKUP(INT($C18&amp;I$5&amp;"01"),'再評価率表【平成６年】 '!$B$6:$C$61,2,TRUE())</f>
        <v>10.3</v>
      </c>
      <c r="J19" s="129" t="n">
        <f aca="false">VLOOKUP(INT($C18&amp;J$5&amp;"01"),'再評価率表【平成６年】 '!$B$6:$C$61,2,TRUE())</f>
        <v>10.3</v>
      </c>
      <c r="K19" s="129" t="n">
        <f aca="false">VLOOKUP(INT($C18&amp;K$5&amp;"01"),'再評価率表【平成６年】 '!$B$6:$C$61,2,TRUE())</f>
        <v>10.3</v>
      </c>
      <c r="L19" s="129" t="n">
        <f aca="false">VLOOKUP(INT($C18&amp;L$5&amp;"01"),'再評価率表【平成６年】 '!$B$6:$C$61,2,TRUE())</f>
        <v>10.3</v>
      </c>
      <c r="M19" s="200" t="n">
        <f aca="false">VLOOKUP(INT($C18&amp;M$5&amp;"01"),'再評価率表【平成６年】 '!$B$6:$C$61,2,TRUE())</f>
        <v>10.3</v>
      </c>
      <c r="N19" s="199" t="n">
        <f aca="false">VLOOKUP(INT(($C18+1)&amp;N$5&amp;"01"),'再評価率表【平成６年】 '!$B$6:$C$61,2,TRUE())</f>
        <v>10.3</v>
      </c>
      <c r="O19" s="129" t="n">
        <f aca="false">VLOOKUP(INT(($C18+1)&amp;O$5&amp;"01"),'再評価率表【平成６年】 '!$B$6:$C$61,2,TRUE())</f>
        <v>10.3</v>
      </c>
      <c r="P19" s="129" t="n">
        <f aca="false">VLOOKUP(INT(($C18+1)&amp;P$5&amp;"01"),'再評価率表【平成６年】 '!$B$6:$C$61,2,TRUE())</f>
        <v>10.3</v>
      </c>
      <c r="Q19" s="209"/>
      <c r="R19" s="195"/>
      <c r="S19" s="195"/>
      <c r="T19" s="197"/>
      <c r="U19" s="189"/>
    </row>
    <row r="20" customFormat="false" ht="13.5" hidden="false" customHeight="true" outlineLevel="0" collapsed="false">
      <c r="B20" s="189"/>
      <c r="C20" s="190"/>
      <c r="D20" s="212" t="s">
        <v>163</v>
      </c>
      <c r="E20" s="213" t="n">
        <f aca="false">E19*E18</f>
        <v>0</v>
      </c>
      <c r="F20" s="203" t="n">
        <f aca="false">F19*F18</f>
        <v>0</v>
      </c>
      <c r="G20" s="203" t="n">
        <f aca="false">G19*G18</f>
        <v>0</v>
      </c>
      <c r="H20" s="203" t="n">
        <f aca="false">H19*H18</f>
        <v>0</v>
      </c>
      <c r="I20" s="203" t="n">
        <f aca="false">I19*I18</f>
        <v>0</v>
      </c>
      <c r="J20" s="203" t="n">
        <f aca="false">J19*J18</f>
        <v>0</v>
      </c>
      <c r="K20" s="203" t="n">
        <f aca="false">K19*K18</f>
        <v>0</v>
      </c>
      <c r="L20" s="203" t="n">
        <f aca="false">L19*L18</f>
        <v>0</v>
      </c>
      <c r="M20" s="204" t="n">
        <f aca="false">M19*M18</f>
        <v>0</v>
      </c>
      <c r="N20" s="202" t="n">
        <f aca="false">N19*N18</f>
        <v>0</v>
      </c>
      <c r="O20" s="203" t="n">
        <f aca="false">O19*O18</f>
        <v>0</v>
      </c>
      <c r="P20" s="203" t="n">
        <f aca="false">P19*P18</f>
        <v>0</v>
      </c>
      <c r="Q20" s="209"/>
      <c r="R20" s="195"/>
      <c r="S20" s="195"/>
      <c r="T20" s="197"/>
      <c r="U20" s="189"/>
    </row>
    <row r="21" customFormat="false" ht="13.5" hidden="false" customHeight="true" outlineLevel="0" collapsed="false">
      <c r="B21" s="214" t="n">
        <f aca="false">B18+1</f>
        <v>37</v>
      </c>
      <c r="C21" s="215" t="n">
        <f aca="false">C18+1</f>
        <v>1962</v>
      </c>
      <c r="D21" s="205" t="s">
        <v>28</v>
      </c>
      <c r="E21" s="206" t="n">
        <f aca="false">入・出力!E22</f>
        <v>0</v>
      </c>
      <c r="F21" s="135" t="n">
        <f aca="false">入・出力!F22</f>
        <v>0</v>
      </c>
      <c r="G21" s="135" t="n">
        <f aca="false">入・出力!G22</f>
        <v>0</v>
      </c>
      <c r="H21" s="135" t="n">
        <f aca="false">入・出力!H22</f>
        <v>0</v>
      </c>
      <c r="I21" s="135" t="n">
        <f aca="false">入・出力!I22</f>
        <v>0</v>
      </c>
      <c r="J21" s="135" t="n">
        <f aca="false">入・出力!J22</f>
        <v>0</v>
      </c>
      <c r="K21" s="135" t="n">
        <f aca="false">入・出力!K22</f>
        <v>0</v>
      </c>
      <c r="L21" s="135" t="n">
        <f aca="false">入・出力!L22</f>
        <v>0</v>
      </c>
      <c r="M21" s="207" t="n">
        <f aca="false">入・出力!M22</f>
        <v>0</v>
      </c>
      <c r="N21" s="208" t="n">
        <f aca="false">入・出力!N22</f>
        <v>0</v>
      </c>
      <c r="O21" s="135" t="n">
        <f aca="false">入・出力!O22</f>
        <v>0</v>
      </c>
      <c r="P21" s="135" t="n">
        <f aca="false">入・出力!P22</f>
        <v>0</v>
      </c>
      <c r="Q21" s="209" t="n">
        <f aca="false">SUM(E23:P23)</f>
        <v>0</v>
      </c>
      <c r="R21" s="195"/>
      <c r="S21" s="196" t="n">
        <f aca="false">Q21</f>
        <v>0</v>
      </c>
      <c r="T21" s="197" t="n">
        <f aca="false">COUNTIF(E21:P21,"&gt;0")</f>
        <v>0</v>
      </c>
      <c r="U21" s="189" t="n">
        <v>46</v>
      </c>
    </row>
    <row r="22" customFormat="false" ht="13.5" hidden="false" customHeight="true" outlineLevel="0" collapsed="false">
      <c r="B22" s="214"/>
      <c r="C22" s="215"/>
      <c r="D22" s="210" t="s">
        <v>162</v>
      </c>
      <c r="E22" s="211" t="n">
        <f aca="false">VLOOKUP(INT($C21&amp;E$5&amp;"01"),'再評価率表【平成６年】 '!$B$6:$C$61,2,TRUE())</f>
        <v>9.3</v>
      </c>
      <c r="F22" s="129" t="n">
        <f aca="false">VLOOKUP(INT($C21&amp;F$5&amp;"01"),'再評価率表【平成６年】 '!$B$6:$C$61,2,TRUE())</f>
        <v>9.3</v>
      </c>
      <c r="G22" s="129" t="n">
        <f aca="false">VLOOKUP(INT($C21&amp;G$5&amp;"01"),'再評価率表【平成６年】 '!$B$6:$C$61,2,TRUE())</f>
        <v>9.3</v>
      </c>
      <c r="H22" s="129" t="n">
        <f aca="false">VLOOKUP(INT($C21&amp;H$5&amp;"01"),'再評価率表【平成６年】 '!$B$6:$C$61,2,TRUE())</f>
        <v>9.3</v>
      </c>
      <c r="I22" s="129" t="n">
        <f aca="false">VLOOKUP(INT($C21&amp;I$5&amp;"01"),'再評価率表【平成６年】 '!$B$6:$C$61,2,TRUE())</f>
        <v>9.3</v>
      </c>
      <c r="J22" s="129" t="n">
        <f aca="false">VLOOKUP(INT($C21&amp;J$5&amp;"01"),'再評価率表【平成６年】 '!$B$6:$C$61,2,TRUE())</f>
        <v>9.3</v>
      </c>
      <c r="K22" s="129" t="n">
        <f aca="false">VLOOKUP(INT($C21&amp;K$5&amp;"01"),'再評価率表【平成６年】 '!$B$6:$C$61,2,TRUE())</f>
        <v>9.3</v>
      </c>
      <c r="L22" s="129" t="n">
        <f aca="false">VLOOKUP(INT($C21&amp;L$5&amp;"01"),'再評価率表【平成６年】 '!$B$6:$C$61,2,TRUE())</f>
        <v>9.3</v>
      </c>
      <c r="M22" s="200" t="n">
        <f aca="false">VLOOKUP(INT($C21&amp;M$5&amp;"01"),'再評価率表【平成６年】 '!$B$6:$C$61,2,TRUE())</f>
        <v>9.3</v>
      </c>
      <c r="N22" s="199" t="n">
        <f aca="false">VLOOKUP(INT(($C21+1)&amp;N$5&amp;"01"),'再評価率表【平成６年】 '!$B$6:$C$61,2,TRUE())</f>
        <v>9.3</v>
      </c>
      <c r="O22" s="129" t="n">
        <f aca="false">VLOOKUP(INT(($C21+1)&amp;O$5&amp;"01"),'再評価率表【平成６年】 '!$B$6:$C$61,2,TRUE())</f>
        <v>9.3</v>
      </c>
      <c r="P22" s="129" t="n">
        <f aca="false">VLOOKUP(INT(($C21+1)&amp;P$5&amp;"01"),'再評価率表【平成６年】 '!$B$6:$C$61,2,TRUE())</f>
        <v>9.3</v>
      </c>
      <c r="Q22" s="209"/>
      <c r="R22" s="195"/>
      <c r="S22" s="195"/>
      <c r="T22" s="197"/>
      <c r="U22" s="189"/>
    </row>
    <row r="23" customFormat="false" ht="13.5" hidden="false" customHeight="true" outlineLevel="0" collapsed="false">
      <c r="B23" s="214"/>
      <c r="C23" s="215"/>
      <c r="D23" s="212" t="s">
        <v>163</v>
      </c>
      <c r="E23" s="213" t="n">
        <f aca="false">E22*E21</f>
        <v>0</v>
      </c>
      <c r="F23" s="203" t="n">
        <f aca="false">F22*F21</f>
        <v>0</v>
      </c>
      <c r="G23" s="203" t="n">
        <f aca="false">G22*G21</f>
        <v>0</v>
      </c>
      <c r="H23" s="203" t="n">
        <f aca="false">H22*H21</f>
        <v>0</v>
      </c>
      <c r="I23" s="203" t="n">
        <f aca="false">I22*I21</f>
        <v>0</v>
      </c>
      <c r="J23" s="203" t="n">
        <f aca="false">J22*J21</f>
        <v>0</v>
      </c>
      <c r="K23" s="203" t="n">
        <f aca="false">K22*K21</f>
        <v>0</v>
      </c>
      <c r="L23" s="203" t="n">
        <f aca="false">L22*L21</f>
        <v>0</v>
      </c>
      <c r="M23" s="204" t="n">
        <f aca="false">M22*M21</f>
        <v>0</v>
      </c>
      <c r="N23" s="202" t="n">
        <f aca="false">N22*N21</f>
        <v>0</v>
      </c>
      <c r="O23" s="203" t="n">
        <f aca="false">O22*O21</f>
        <v>0</v>
      </c>
      <c r="P23" s="203" t="n">
        <f aca="false">P22*P21</f>
        <v>0</v>
      </c>
      <c r="Q23" s="209"/>
      <c r="R23" s="195"/>
      <c r="S23" s="195"/>
      <c r="T23" s="197"/>
      <c r="U23" s="189"/>
    </row>
    <row r="24" customFormat="false" ht="13.5" hidden="false" customHeight="true" outlineLevel="0" collapsed="false">
      <c r="B24" s="214" t="n">
        <f aca="false">B21+1</f>
        <v>38</v>
      </c>
      <c r="C24" s="215" t="n">
        <f aca="false">C21+1</f>
        <v>1963</v>
      </c>
      <c r="D24" s="205" t="s">
        <v>28</v>
      </c>
      <c r="E24" s="206" t="n">
        <f aca="false">入・出力!E23</f>
        <v>0</v>
      </c>
      <c r="F24" s="135" t="n">
        <f aca="false">入・出力!F23</f>
        <v>0</v>
      </c>
      <c r="G24" s="135" t="n">
        <f aca="false">入・出力!G23</f>
        <v>0</v>
      </c>
      <c r="H24" s="135" t="n">
        <f aca="false">入・出力!H23</f>
        <v>0</v>
      </c>
      <c r="I24" s="135" t="n">
        <f aca="false">入・出力!I23</f>
        <v>0</v>
      </c>
      <c r="J24" s="135" t="n">
        <f aca="false">入・出力!J23</f>
        <v>0</v>
      </c>
      <c r="K24" s="135" t="n">
        <f aca="false">入・出力!K23</f>
        <v>0</v>
      </c>
      <c r="L24" s="135" t="n">
        <f aca="false">入・出力!L23</f>
        <v>0</v>
      </c>
      <c r="M24" s="207" t="n">
        <f aca="false">入・出力!M23</f>
        <v>0</v>
      </c>
      <c r="N24" s="208" t="n">
        <f aca="false">入・出力!N23</f>
        <v>0</v>
      </c>
      <c r="O24" s="135" t="n">
        <f aca="false">入・出力!O23</f>
        <v>0</v>
      </c>
      <c r="P24" s="135" t="n">
        <f aca="false">入・出力!P23</f>
        <v>0</v>
      </c>
      <c r="Q24" s="209" t="n">
        <f aca="false">SUM(E26:P26)</f>
        <v>0</v>
      </c>
      <c r="R24" s="195"/>
      <c r="S24" s="196" t="n">
        <f aca="false">Q24</f>
        <v>0</v>
      </c>
      <c r="T24" s="197" t="n">
        <f aca="false">COUNTIF(E24:P24,"&gt;0")</f>
        <v>0</v>
      </c>
      <c r="U24" s="189" t="n">
        <v>46</v>
      </c>
    </row>
    <row r="25" customFormat="false" ht="13.5" hidden="false" customHeight="true" outlineLevel="0" collapsed="false">
      <c r="B25" s="214"/>
      <c r="C25" s="215"/>
      <c r="D25" s="210" t="s">
        <v>162</v>
      </c>
      <c r="E25" s="211" t="n">
        <f aca="false">VLOOKUP(INT($C24&amp;E$5&amp;"01"),'再評価率表【平成６年】 '!$B$6:$C$61,2,TRUE())</f>
        <v>8.54</v>
      </c>
      <c r="F25" s="129" t="n">
        <f aca="false">VLOOKUP(INT($C24&amp;F$5&amp;"01"),'再評価率表【平成６年】 '!$B$6:$C$61,2,TRUE())</f>
        <v>8.54</v>
      </c>
      <c r="G25" s="129" t="n">
        <f aca="false">VLOOKUP(INT($C24&amp;G$5&amp;"01"),'再評価率表【平成６年】 '!$B$6:$C$61,2,TRUE())</f>
        <v>8.54</v>
      </c>
      <c r="H25" s="129" t="n">
        <f aca="false">VLOOKUP(INT($C24&amp;H$5&amp;"01"),'再評価率表【平成６年】 '!$B$6:$C$61,2,TRUE())</f>
        <v>8.54</v>
      </c>
      <c r="I25" s="129" t="n">
        <f aca="false">VLOOKUP(INT($C24&amp;I$5&amp;"01"),'再評価率表【平成６年】 '!$B$6:$C$61,2,TRUE())</f>
        <v>8.54</v>
      </c>
      <c r="J25" s="129" t="n">
        <f aca="false">VLOOKUP(INT($C24&amp;J$5&amp;"01"),'再評価率表【平成６年】 '!$B$6:$C$61,2,TRUE())</f>
        <v>8.54</v>
      </c>
      <c r="K25" s="129" t="n">
        <f aca="false">VLOOKUP(INT($C24&amp;K$5&amp;"01"),'再評価率表【平成６年】 '!$B$6:$C$61,2,TRUE())</f>
        <v>8.54</v>
      </c>
      <c r="L25" s="129" t="n">
        <f aca="false">VLOOKUP(INT($C24&amp;L$5&amp;"01"),'再評価率表【平成６年】 '!$B$6:$C$61,2,TRUE())</f>
        <v>8.54</v>
      </c>
      <c r="M25" s="200" t="n">
        <f aca="false">VLOOKUP(INT($C24&amp;M$5&amp;"01"),'再評価率表【平成６年】 '!$B$6:$C$61,2,TRUE())</f>
        <v>8.54</v>
      </c>
      <c r="N25" s="199" t="n">
        <f aca="false">VLOOKUP(INT(($C24+1)&amp;N$5&amp;"01"),'再評価率表【平成６年】 '!$B$6:$C$61,2,TRUE())</f>
        <v>8.54</v>
      </c>
      <c r="O25" s="129" t="n">
        <f aca="false">VLOOKUP(INT(($C24+1)&amp;O$5&amp;"01"),'再評価率表【平成６年】 '!$B$6:$C$61,2,TRUE())</f>
        <v>8.54</v>
      </c>
      <c r="P25" s="129" t="n">
        <f aca="false">VLOOKUP(INT(($C24+1)&amp;P$5&amp;"01"),'再評価率表【平成６年】 '!$B$6:$C$61,2,TRUE())</f>
        <v>8.54</v>
      </c>
      <c r="Q25" s="209"/>
      <c r="R25" s="195"/>
      <c r="S25" s="195"/>
      <c r="T25" s="197"/>
      <c r="U25" s="189"/>
    </row>
    <row r="26" customFormat="false" ht="13.5" hidden="false" customHeight="true" outlineLevel="0" collapsed="false">
      <c r="B26" s="214"/>
      <c r="C26" s="215"/>
      <c r="D26" s="212" t="s">
        <v>163</v>
      </c>
      <c r="E26" s="213" t="n">
        <f aca="false">E25*E24</f>
        <v>0</v>
      </c>
      <c r="F26" s="203" t="n">
        <f aca="false">F25*F24</f>
        <v>0</v>
      </c>
      <c r="G26" s="203" t="n">
        <f aca="false">G25*G24</f>
        <v>0</v>
      </c>
      <c r="H26" s="203" t="n">
        <f aca="false">H25*H24</f>
        <v>0</v>
      </c>
      <c r="I26" s="203" t="n">
        <f aca="false">I25*I24</f>
        <v>0</v>
      </c>
      <c r="J26" s="203" t="n">
        <f aca="false">J25*J24</f>
        <v>0</v>
      </c>
      <c r="K26" s="203" t="n">
        <f aca="false">K25*K24</f>
        <v>0</v>
      </c>
      <c r="L26" s="203" t="n">
        <f aca="false">L25*L24</f>
        <v>0</v>
      </c>
      <c r="M26" s="204" t="n">
        <f aca="false">M25*M24</f>
        <v>0</v>
      </c>
      <c r="N26" s="202" t="n">
        <f aca="false">N25*N24</f>
        <v>0</v>
      </c>
      <c r="O26" s="203" t="n">
        <f aca="false">O25*O24</f>
        <v>0</v>
      </c>
      <c r="P26" s="203" t="n">
        <f aca="false">P25*P24</f>
        <v>0</v>
      </c>
      <c r="Q26" s="209"/>
      <c r="R26" s="195"/>
      <c r="S26" s="195"/>
      <c r="T26" s="197"/>
      <c r="U26" s="189"/>
    </row>
    <row r="27" customFormat="false" ht="13.5" hidden="false" customHeight="true" outlineLevel="0" collapsed="false">
      <c r="B27" s="189" t="n">
        <f aca="false">B24+1</f>
        <v>39</v>
      </c>
      <c r="C27" s="190" t="n">
        <f aca="false">C24+1</f>
        <v>1964</v>
      </c>
      <c r="D27" s="205" t="s">
        <v>28</v>
      </c>
      <c r="E27" s="206" t="n">
        <f aca="false">入・出力!E24</f>
        <v>0</v>
      </c>
      <c r="F27" s="135" t="n">
        <f aca="false">入・出力!F24</f>
        <v>0</v>
      </c>
      <c r="G27" s="135" t="n">
        <f aca="false">入・出力!G24</f>
        <v>0</v>
      </c>
      <c r="H27" s="135" t="n">
        <f aca="false">入・出力!H24</f>
        <v>0</v>
      </c>
      <c r="I27" s="135" t="n">
        <f aca="false">入・出力!I24</f>
        <v>0</v>
      </c>
      <c r="J27" s="135" t="n">
        <f aca="false">入・出力!J24</f>
        <v>0</v>
      </c>
      <c r="K27" s="135" t="n">
        <f aca="false">入・出力!K24</f>
        <v>0</v>
      </c>
      <c r="L27" s="135" t="n">
        <f aca="false">入・出力!L24</f>
        <v>0</v>
      </c>
      <c r="M27" s="207" t="n">
        <f aca="false">入・出力!M24</f>
        <v>0</v>
      </c>
      <c r="N27" s="208" t="n">
        <f aca="false">入・出力!N24</f>
        <v>0</v>
      </c>
      <c r="O27" s="135" t="n">
        <f aca="false">入・出力!O24</f>
        <v>0</v>
      </c>
      <c r="P27" s="135" t="n">
        <f aca="false">入・出力!P24</f>
        <v>0</v>
      </c>
      <c r="Q27" s="209" t="n">
        <f aca="false">SUM(E29:P29)</f>
        <v>0</v>
      </c>
      <c r="R27" s="195"/>
      <c r="S27" s="196" t="n">
        <f aca="false">Q27</f>
        <v>0</v>
      </c>
      <c r="T27" s="197" t="n">
        <f aca="false">COUNTIF(E27:P27,"&gt;0")</f>
        <v>0</v>
      </c>
      <c r="U27" s="189" t="n">
        <v>46</v>
      </c>
    </row>
    <row r="28" customFormat="false" ht="13.5" hidden="false" customHeight="true" outlineLevel="0" collapsed="false">
      <c r="B28" s="189"/>
      <c r="C28" s="190"/>
      <c r="D28" s="210" t="s">
        <v>162</v>
      </c>
      <c r="E28" s="211" t="n">
        <f aca="false">VLOOKUP(INT($C27&amp;E$5&amp;"01"),'再評価率表【平成６年】 '!$B$6:$C$61,2,TRUE())</f>
        <v>7.85</v>
      </c>
      <c r="F28" s="129" t="n">
        <f aca="false">VLOOKUP(INT($C27&amp;F$5&amp;"01"),'再評価率表【平成６年】 '!$B$6:$C$61,2,TRUE())</f>
        <v>7.85</v>
      </c>
      <c r="G28" s="129" t="n">
        <f aca="false">VLOOKUP(INT($C27&amp;G$5&amp;"01"),'再評価率表【平成６年】 '!$B$6:$C$61,2,TRUE())</f>
        <v>7.85</v>
      </c>
      <c r="H28" s="129" t="n">
        <f aca="false">VLOOKUP(INT($C27&amp;H$5&amp;"01"),'再評価率表【平成６年】 '!$B$6:$C$61,2,TRUE())</f>
        <v>7.85</v>
      </c>
      <c r="I28" s="129" t="n">
        <f aca="false">VLOOKUP(INT($C27&amp;I$5&amp;"01"),'再評価率表【平成６年】 '!$B$6:$C$61,2,TRUE())</f>
        <v>7.85</v>
      </c>
      <c r="J28" s="129" t="n">
        <f aca="false">VLOOKUP(INT($C27&amp;J$5&amp;"01"),'再評価率表【平成６年】 '!$B$6:$C$61,2,TRUE())</f>
        <v>7.85</v>
      </c>
      <c r="K28" s="129" t="n">
        <f aca="false">VLOOKUP(INT($C27&amp;K$5&amp;"01"),'再評価率表【平成６年】 '!$B$6:$C$61,2,TRUE())</f>
        <v>7.85</v>
      </c>
      <c r="L28" s="129" t="n">
        <f aca="false">VLOOKUP(INT($C27&amp;L$5&amp;"01"),'再評価率表【平成６年】 '!$B$6:$C$61,2,TRUE())</f>
        <v>7.85</v>
      </c>
      <c r="M28" s="200" t="n">
        <f aca="false">VLOOKUP(INT($C27&amp;M$5&amp;"01"),'再評価率表【平成６年】 '!$B$6:$C$61,2,TRUE())</f>
        <v>7.85</v>
      </c>
      <c r="N28" s="199" t="n">
        <f aca="false">VLOOKUP(INT(($C27+1)&amp;N$5&amp;"01"),'再評価率表【平成６年】 '!$B$6:$C$61,2,TRUE())</f>
        <v>7.85</v>
      </c>
      <c r="O28" s="129" t="n">
        <f aca="false">VLOOKUP(INT(($C27+1)&amp;O$5&amp;"01"),'再評価率表【平成６年】 '!$B$6:$C$61,2,TRUE())</f>
        <v>7.85</v>
      </c>
      <c r="P28" s="129" t="n">
        <f aca="false">VLOOKUP(INT(($C27+1)&amp;P$5&amp;"01"),'再評価率表【平成６年】 '!$B$6:$C$61,2,TRUE())</f>
        <v>7.85</v>
      </c>
      <c r="Q28" s="209"/>
      <c r="R28" s="195"/>
      <c r="S28" s="195"/>
      <c r="T28" s="197"/>
      <c r="U28" s="189"/>
    </row>
    <row r="29" customFormat="false" ht="13.5" hidden="false" customHeight="true" outlineLevel="0" collapsed="false">
      <c r="B29" s="189"/>
      <c r="C29" s="190"/>
      <c r="D29" s="212" t="s">
        <v>163</v>
      </c>
      <c r="E29" s="213" t="n">
        <f aca="false">E28*E27</f>
        <v>0</v>
      </c>
      <c r="F29" s="203" t="n">
        <f aca="false">F28*F27</f>
        <v>0</v>
      </c>
      <c r="G29" s="203" t="n">
        <f aca="false">G28*G27</f>
        <v>0</v>
      </c>
      <c r="H29" s="203" t="n">
        <f aca="false">H28*H27</f>
        <v>0</v>
      </c>
      <c r="I29" s="203" t="n">
        <f aca="false">I28*I27</f>
        <v>0</v>
      </c>
      <c r="J29" s="203" t="n">
        <f aca="false">J28*J27</f>
        <v>0</v>
      </c>
      <c r="K29" s="203" t="n">
        <f aca="false">K28*K27</f>
        <v>0</v>
      </c>
      <c r="L29" s="203" t="n">
        <f aca="false">L28*L27</f>
        <v>0</v>
      </c>
      <c r="M29" s="204" t="n">
        <f aca="false">M28*M27</f>
        <v>0</v>
      </c>
      <c r="N29" s="202" t="n">
        <f aca="false">N28*N27</f>
        <v>0</v>
      </c>
      <c r="O29" s="203" t="n">
        <f aca="false">O28*O27</f>
        <v>0</v>
      </c>
      <c r="P29" s="203" t="n">
        <f aca="false">P28*P27</f>
        <v>0</v>
      </c>
      <c r="Q29" s="209"/>
      <c r="R29" s="195"/>
      <c r="S29" s="195"/>
      <c r="T29" s="197"/>
      <c r="U29" s="189"/>
    </row>
    <row r="30" customFormat="false" ht="13.5" hidden="false" customHeight="true" outlineLevel="0" collapsed="false">
      <c r="B30" s="189" t="n">
        <f aca="false">B27+1</f>
        <v>40</v>
      </c>
      <c r="C30" s="190" t="n">
        <f aca="false">C27+1</f>
        <v>1965</v>
      </c>
      <c r="D30" s="205" t="s">
        <v>28</v>
      </c>
      <c r="E30" s="206" t="n">
        <f aca="false">入・出力!E25</f>
        <v>0</v>
      </c>
      <c r="F30" s="135" t="n">
        <f aca="false">入・出力!F25</f>
        <v>0</v>
      </c>
      <c r="G30" s="135" t="n">
        <f aca="false">入・出力!G25</f>
        <v>0</v>
      </c>
      <c r="H30" s="135" t="n">
        <f aca="false">入・出力!H25</f>
        <v>0</v>
      </c>
      <c r="I30" s="135" t="n">
        <f aca="false">入・出力!I25</f>
        <v>0</v>
      </c>
      <c r="J30" s="135" t="n">
        <f aca="false">入・出力!J25</f>
        <v>0</v>
      </c>
      <c r="K30" s="135" t="n">
        <f aca="false">入・出力!K25</f>
        <v>0</v>
      </c>
      <c r="L30" s="135" t="n">
        <f aca="false">入・出力!L25</f>
        <v>0</v>
      </c>
      <c r="M30" s="207" t="n">
        <f aca="false">入・出力!M25</f>
        <v>0</v>
      </c>
      <c r="N30" s="208" t="n">
        <f aca="false">入・出力!N25</f>
        <v>0</v>
      </c>
      <c r="O30" s="135" t="n">
        <f aca="false">入・出力!O25</f>
        <v>0</v>
      </c>
      <c r="P30" s="135" t="n">
        <f aca="false">入・出力!P25</f>
        <v>0</v>
      </c>
      <c r="Q30" s="209" t="n">
        <f aca="false">SUM(E32:P32)</f>
        <v>0</v>
      </c>
      <c r="R30" s="195"/>
      <c r="S30" s="196" t="n">
        <f aca="false">Q30</f>
        <v>0</v>
      </c>
      <c r="T30" s="197" t="n">
        <f aca="false">COUNTIF(E30:P30,"&gt;0")</f>
        <v>0</v>
      </c>
      <c r="U30" s="189" t="n">
        <v>46</v>
      </c>
    </row>
    <row r="31" customFormat="false" ht="13.5" hidden="false" customHeight="true" outlineLevel="0" collapsed="false">
      <c r="B31" s="189"/>
      <c r="C31" s="190"/>
      <c r="D31" s="210" t="s">
        <v>162</v>
      </c>
      <c r="E31" s="211" t="n">
        <f aca="false">VLOOKUP(INT($C30&amp;E$5&amp;"01"),'再評価率表【平成６年】 '!$B$6:$C$61,2,TRUE())</f>
        <v>7.85</v>
      </c>
      <c r="F31" s="129" t="n">
        <f aca="false">VLOOKUP(INT($C30&amp;F$5&amp;"01"),'再評価率表【平成６年】 '!$B$6:$C$61,2,TRUE())</f>
        <v>6.87</v>
      </c>
      <c r="G31" s="129" t="n">
        <f aca="false">VLOOKUP(INT($C30&amp;G$5&amp;"01"),'再評価率表【平成６年】 '!$B$6:$C$61,2,TRUE())</f>
        <v>6.87</v>
      </c>
      <c r="H31" s="129" t="n">
        <f aca="false">VLOOKUP(INT($C30&amp;H$5&amp;"01"),'再評価率表【平成６年】 '!$B$6:$C$61,2,TRUE())</f>
        <v>6.87</v>
      </c>
      <c r="I31" s="129" t="n">
        <f aca="false">VLOOKUP(INT($C30&amp;I$5&amp;"01"),'再評価率表【平成６年】 '!$B$6:$C$61,2,TRUE())</f>
        <v>6.87</v>
      </c>
      <c r="J31" s="129" t="n">
        <f aca="false">VLOOKUP(INT($C30&amp;J$5&amp;"01"),'再評価率表【平成６年】 '!$B$6:$C$61,2,TRUE())</f>
        <v>6.87</v>
      </c>
      <c r="K31" s="129" t="n">
        <f aca="false">VLOOKUP(INT($C30&amp;K$5&amp;"01"),'再評価率表【平成６年】 '!$B$6:$C$61,2,TRUE())</f>
        <v>6.87</v>
      </c>
      <c r="L31" s="129" t="n">
        <f aca="false">VLOOKUP(INT($C30&amp;L$5&amp;"01"),'再評価率表【平成６年】 '!$B$6:$C$61,2,TRUE())</f>
        <v>6.87</v>
      </c>
      <c r="M31" s="200" t="n">
        <f aca="false">VLOOKUP(INT($C30&amp;M$5&amp;"01"),'再評価率表【平成６年】 '!$B$6:$C$61,2,TRUE())</f>
        <v>6.87</v>
      </c>
      <c r="N31" s="199" t="n">
        <f aca="false">VLOOKUP(INT(($C30+1)&amp;N$5&amp;"01"),'再評価率表【平成６年】 '!$B$6:$C$61,2,TRUE())</f>
        <v>6.87</v>
      </c>
      <c r="O31" s="129" t="n">
        <f aca="false">VLOOKUP(INT(($C30+1)&amp;O$5&amp;"01"),'再評価率表【平成６年】 '!$B$6:$C$61,2,TRUE())</f>
        <v>6.87</v>
      </c>
      <c r="P31" s="129" t="n">
        <f aca="false">VLOOKUP(INT(($C30+1)&amp;P$5&amp;"01"),'再評価率表【平成６年】 '!$B$6:$C$61,2,TRUE())</f>
        <v>6.87</v>
      </c>
      <c r="Q31" s="209"/>
      <c r="R31" s="195"/>
      <c r="S31" s="195"/>
      <c r="T31" s="197"/>
      <c r="U31" s="189"/>
    </row>
    <row r="32" customFormat="false" ht="13.5" hidden="false" customHeight="true" outlineLevel="0" collapsed="false">
      <c r="B32" s="189"/>
      <c r="C32" s="190"/>
      <c r="D32" s="212" t="s">
        <v>163</v>
      </c>
      <c r="E32" s="213" t="n">
        <f aca="false">E31*E30</f>
        <v>0</v>
      </c>
      <c r="F32" s="203" t="n">
        <f aca="false">F31*F30</f>
        <v>0</v>
      </c>
      <c r="G32" s="203" t="n">
        <f aca="false">G31*G30</f>
        <v>0</v>
      </c>
      <c r="H32" s="203" t="n">
        <f aca="false">H31*H30</f>
        <v>0</v>
      </c>
      <c r="I32" s="203" t="n">
        <f aca="false">I31*I30</f>
        <v>0</v>
      </c>
      <c r="J32" s="203" t="n">
        <f aca="false">J31*J30</f>
        <v>0</v>
      </c>
      <c r="K32" s="203" t="n">
        <f aca="false">K31*K30</f>
        <v>0</v>
      </c>
      <c r="L32" s="203" t="n">
        <f aca="false">L31*L30</f>
        <v>0</v>
      </c>
      <c r="M32" s="204" t="n">
        <f aca="false">M31*M30</f>
        <v>0</v>
      </c>
      <c r="N32" s="202" t="n">
        <f aca="false">N31*N30</f>
        <v>0</v>
      </c>
      <c r="O32" s="203" t="n">
        <f aca="false">O31*O30</f>
        <v>0</v>
      </c>
      <c r="P32" s="203" t="n">
        <f aca="false">P31*P30</f>
        <v>0</v>
      </c>
      <c r="Q32" s="209"/>
      <c r="R32" s="195"/>
      <c r="S32" s="195"/>
      <c r="T32" s="197"/>
      <c r="U32" s="189"/>
    </row>
    <row r="33" customFormat="false" ht="13.5" hidden="false" customHeight="true" outlineLevel="0" collapsed="false">
      <c r="B33" s="189" t="n">
        <v>41</v>
      </c>
      <c r="C33" s="190" t="n">
        <f aca="false">C30+1</f>
        <v>1966</v>
      </c>
      <c r="D33" s="205" t="s">
        <v>28</v>
      </c>
      <c r="E33" s="206" t="n">
        <f aca="false">入・出力!E26</f>
        <v>0</v>
      </c>
      <c r="F33" s="135" t="n">
        <f aca="false">入・出力!F26</f>
        <v>0</v>
      </c>
      <c r="G33" s="135" t="n">
        <f aca="false">入・出力!G26</f>
        <v>0</v>
      </c>
      <c r="H33" s="135" t="n">
        <f aca="false">入・出力!H26</f>
        <v>0</v>
      </c>
      <c r="I33" s="135" t="n">
        <f aca="false">入・出力!I26</f>
        <v>0</v>
      </c>
      <c r="J33" s="135" t="n">
        <f aca="false">入・出力!J26</f>
        <v>0</v>
      </c>
      <c r="K33" s="135" t="n">
        <f aca="false">入・出力!K26</f>
        <v>0</v>
      </c>
      <c r="L33" s="135" t="n">
        <f aca="false">入・出力!L26</f>
        <v>0</v>
      </c>
      <c r="M33" s="207" t="n">
        <f aca="false">入・出力!M26</f>
        <v>0</v>
      </c>
      <c r="N33" s="208" t="n">
        <f aca="false">入・出力!N26</f>
        <v>0</v>
      </c>
      <c r="O33" s="135" t="n">
        <f aca="false">入・出力!O26</f>
        <v>0</v>
      </c>
      <c r="P33" s="135" t="n">
        <f aca="false">入・出力!P26</f>
        <v>0</v>
      </c>
      <c r="Q33" s="209" t="n">
        <f aca="false">SUM(E35:P35)</f>
        <v>0</v>
      </c>
      <c r="R33" s="195"/>
      <c r="S33" s="196" t="n">
        <f aca="false">Q33</f>
        <v>0</v>
      </c>
      <c r="T33" s="197" t="n">
        <f aca="false">COUNTIF(E33:P33,"&gt;0")</f>
        <v>0</v>
      </c>
      <c r="U33" s="189" t="n">
        <v>46</v>
      </c>
    </row>
    <row r="34" customFormat="false" ht="13.5" hidden="false" customHeight="true" outlineLevel="0" collapsed="false">
      <c r="B34" s="189"/>
      <c r="C34" s="190"/>
      <c r="D34" s="210" t="s">
        <v>162</v>
      </c>
      <c r="E34" s="211" t="n">
        <f aca="false">VLOOKUP(INT($C33&amp;E$5&amp;"01"),'再評価率表【平成６年】 '!$B$6:$C$61,2,TRUE())</f>
        <v>6.31</v>
      </c>
      <c r="F34" s="129" t="n">
        <f aca="false">VLOOKUP(INT($C33&amp;F$5&amp;"01"),'再評価率表【平成６年】 '!$B$6:$C$61,2,TRUE())</f>
        <v>6.31</v>
      </c>
      <c r="G34" s="129" t="n">
        <f aca="false">VLOOKUP(INT($C33&amp;G$5&amp;"01"),'再評価率表【平成６年】 '!$B$6:$C$61,2,TRUE())</f>
        <v>6.31</v>
      </c>
      <c r="H34" s="129" t="n">
        <f aca="false">VLOOKUP(INT($C33&amp;H$5&amp;"01"),'再評価率表【平成６年】 '!$B$6:$C$61,2,TRUE())</f>
        <v>6.31</v>
      </c>
      <c r="I34" s="129" t="n">
        <f aca="false">VLOOKUP(INT($C33&amp;I$5&amp;"01"),'再評価率表【平成６年】 '!$B$6:$C$61,2,TRUE())</f>
        <v>6.31</v>
      </c>
      <c r="J34" s="129" t="n">
        <f aca="false">VLOOKUP(INT($C33&amp;J$5&amp;"01"),'再評価率表【平成６年】 '!$B$6:$C$61,2,TRUE())</f>
        <v>6.31</v>
      </c>
      <c r="K34" s="129" t="n">
        <f aca="false">VLOOKUP(INT($C33&amp;K$5&amp;"01"),'再評価率表【平成６年】 '!$B$6:$C$61,2,TRUE())</f>
        <v>6.31</v>
      </c>
      <c r="L34" s="129" t="n">
        <f aca="false">VLOOKUP(INT($C33&amp;L$5&amp;"01"),'再評価率表【平成６年】 '!$B$6:$C$61,2,TRUE())</f>
        <v>6.31</v>
      </c>
      <c r="M34" s="200" t="n">
        <f aca="false">VLOOKUP(INT($C33&amp;M$5&amp;"01"),'再評価率表【平成６年】 '!$B$6:$C$61,2,TRUE())</f>
        <v>6.31</v>
      </c>
      <c r="N34" s="199" t="n">
        <f aca="false">VLOOKUP(INT(($C33+1)&amp;N$5&amp;"01"),'再評価率表【平成６年】 '!$B$6:$C$61,2,TRUE())</f>
        <v>6.31</v>
      </c>
      <c r="O34" s="129" t="n">
        <f aca="false">VLOOKUP(INT(($C33+1)&amp;O$5&amp;"01"),'再評価率表【平成６年】 '!$B$6:$C$61,2,TRUE())</f>
        <v>6.31</v>
      </c>
      <c r="P34" s="129" t="n">
        <f aca="false">VLOOKUP(INT(($C33+1)&amp;P$5&amp;"01"),'再評価率表【平成６年】 '!$B$6:$C$61,2,TRUE())</f>
        <v>6.31</v>
      </c>
      <c r="Q34" s="209"/>
      <c r="R34" s="195"/>
      <c r="S34" s="195"/>
      <c r="T34" s="197"/>
      <c r="U34" s="189"/>
    </row>
    <row r="35" customFormat="false" ht="13.5" hidden="false" customHeight="true" outlineLevel="0" collapsed="false">
      <c r="B35" s="189"/>
      <c r="C35" s="190"/>
      <c r="D35" s="212" t="s">
        <v>163</v>
      </c>
      <c r="E35" s="213" t="n">
        <f aca="false">E34*E33</f>
        <v>0</v>
      </c>
      <c r="F35" s="203" t="n">
        <f aca="false">F34*F33</f>
        <v>0</v>
      </c>
      <c r="G35" s="203" t="n">
        <f aca="false">G34*G33</f>
        <v>0</v>
      </c>
      <c r="H35" s="203" t="n">
        <f aca="false">H34*H33</f>
        <v>0</v>
      </c>
      <c r="I35" s="203" t="n">
        <f aca="false">I34*I33</f>
        <v>0</v>
      </c>
      <c r="J35" s="203" t="n">
        <f aca="false">J34*J33</f>
        <v>0</v>
      </c>
      <c r="K35" s="203" t="n">
        <f aca="false">K34*K33</f>
        <v>0</v>
      </c>
      <c r="L35" s="203" t="n">
        <f aca="false">L34*L33</f>
        <v>0</v>
      </c>
      <c r="M35" s="204" t="n">
        <f aca="false">M34*M33</f>
        <v>0</v>
      </c>
      <c r="N35" s="202" t="n">
        <f aca="false">N34*N33</f>
        <v>0</v>
      </c>
      <c r="O35" s="203" t="n">
        <f aca="false">O34*O33</f>
        <v>0</v>
      </c>
      <c r="P35" s="203" t="n">
        <f aca="false">P34*P33</f>
        <v>0</v>
      </c>
      <c r="Q35" s="209"/>
      <c r="R35" s="195"/>
      <c r="S35" s="195"/>
      <c r="T35" s="197"/>
      <c r="U35" s="189"/>
    </row>
    <row r="36" customFormat="false" ht="13.5" hidden="false" customHeight="true" outlineLevel="0" collapsed="false">
      <c r="B36" s="189" t="n">
        <v>42</v>
      </c>
      <c r="C36" s="190" t="n">
        <f aca="false">C33+1</f>
        <v>1967</v>
      </c>
      <c r="D36" s="205" t="s">
        <v>28</v>
      </c>
      <c r="E36" s="206" t="n">
        <f aca="false">入・出力!E27</f>
        <v>0</v>
      </c>
      <c r="F36" s="135" t="n">
        <f aca="false">入・出力!F27</f>
        <v>0</v>
      </c>
      <c r="G36" s="135" t="n">
        <f aca="false">入・出力!G27</f>
        <v>0</v>
      </c>
      <c r="H36" s="135" t="n">
        <f aca="false">入・出力!H27</f>
        <v>0</v>
      </c>
      <c r="I36" s="135" t="n">
        <f aca="false">入・出力!I27</f>
        <v>0</v>
      </c>
      <c r="J36" s="135" t="n">
        <f aca="false">入・出力!J27</f>
        <v>0</v>
      </c>
      <c r="K36" s="135" t="n">
        <f aca="false">入・出力!K27</f>
        <v>0</v>
      </c>
      <c r="L36" s="135" t="n">
        <f aca="false">入・出力!L27</f>
        <v>0</v>
      </c>
      <c r="M36" s="207" t="n">
        <f aca="false">入・出力!M27</f>
        <v>0</v>
      </c>
      <c r="N36" s="208" t="n">
        <f aca="false">入・出力!N27</f>
        <v>0</v>
      </c>
      <c r="O36" s="135" t="n">
        <f aca="false">入・出力!O27</f>
        <v>0</v>
      </c>
      <c r="P36" s="135" t="n">
        <f aca="false">入・出力!P27</f>
        <v>0</v>
      </c>
      <c r="Q36" s="209" t="n">
        <f aca="false">SUM(E38:P38)</f>
        <v>0</v>
      </c>
      <c r="R36" s="195"/>
      <c r="S36" s="196" t="n">
        <f aca="false">Q36</f>
        <v>0</v>
      </c>
      <c r="T36" s="197" t="n">
        <f aca="false">COUNTIF(E36:P36,"&gt;0")</f>
        <v>0</v>
      </c>
      <c r="U36" s="189" t="n">
        <v>46</v>
      </c>
    </row>
    <row r="37" customFormat="false" ht="13.5" hidden="false" customHeight="true" outlineLevel="0" collapsed="false">
      <c r="B37" s="189"/>
      <c r="C37" s="190"/>
      <c r="D37" s="210" t="s">
        <v>162</v>
      </c>
      <c r="E37" s="211" t="n">
        <f aca="false">VLOOKUP(INT($C36&amp;E$5&amp;"01"),'再評価率表【平成６年】 '!$B$6:$C$61,2,TRUE())</f>
        <v>6.14</v>
      </c>
      <c r="F37" s="129" t="n">
        <f aca="false">VLOOKUP(INT($C36&amp;F$5&amp;"01"),'再評価率表【平成６年】 '!$B$6:$C$61,2,TRUE())</f>
        <v>6.14</v>
      </c>
      <c r="G37" s="129" t="n">
        <f aca="false">VLOOKUP(INT($C36&amp;G$5&amp;"01"),'再評価率表【平成６年】 '!$B$6:$C$61,2,TRUE())</f>
        <v>6.14</v>
      </c>
      <c r="H37" s="129" t="n">
        <f aca="false">VLOOKUP(INT($C36&amp;H$5&amp;"01"),'再評価率表【平成６年】 '!$B$6:$C$61,2,TRUE())</f>
        <v>6.14</v>
      </c>
      <c r="I37" s="129" t="n">
        <f aca="false">VLOOKUP(INT($C36&amp;I$5&amp;"01"),'再評価率表【平成６年】 '!$B$6:$C$61,2,TRUE())</f>
        <v>6.14</v>
      </c>
      <c r="J37" s="129" t="n">
        <f aca="false">VLOOKUP(INT($C36&amp;J$5&amp;"01"),'再評価率表【平成６年】 '!$B$6:$C$61,2,TRUE())</f>
        <v>6.14</v>
      </c>
      <c r="K37" s="129" t="n">
        <f aca="false">VLOOKUP(INT($C36&amp;K$5&amp;"01"),'再評価率表【平成６年】 '!$B$6:$C$61,2,TRUE())</f>
        <v>6.14</v>
      </c>
      <c r="L37" s="129" t="n">
        <f aca="false">VLOOKUP(INT($C36&amp;L$5&amp;"01"),'再評価率表【平成６年】 '!$B$6:$C$61,2,TRUE())</f>
        <v>6.14</v>
      </c>
      <c r="M37" s="200" t="n">
        <f aca="false">VLOOKUP(INT($C36&amp;M$5&amp;"01"),'再評価率表【平成６年】 '!$B$6:$C$61,2,TRUE())</f>
        <v>6.14</v>
      </c>
      <c r="N37" s="199" t="n">
        <f aca="false">VLOOKUP(INT(($C36+1)&amp;N$5&amp;"01"),'再評価率表【平成６年】 '!$B$6:$C$61,2,TRUE())</f>
        <v>6.14</v>
      </c>
      <c r="O37" s="129" t="n">
        <f aca="false">VLOOKUP(INT(($C36+1)&amp;O$5&amp;"01"),'再評価率表【平成６年】 '!$B$6:$C$61,2,TRUE())</f>
        <v>6.14</v>
      </c>
      <c r="P37" s="129" t="n">
        <f aca="false">VLOOKUP(INT(($C36+1)&amp;P$5&amp;"01"),'再評価率表【平成６年】 '!$B$6:$C$61,2,TRUE())</f>
        <v>6.14</v>
      </c>
      <c r="Q37" s="209"/>
      <c r="R37" s="195"/>
      <c r="S37" s="195"/>
      <c r="T37" s="197"/>
      <c r="U37" s="189"/>
    </row>
    <row r="38" customFormat="false" ht="13.5" hidden="false" customHeight="true" outlineLevel="0" collapsed="false">
      <c r="B38" s="189"/>
      <c r="C38" s="190"/>
      <c r="D38" s="212" t="s">
        <v>163</v>
      </c>
      <c r="E38" s="213" t="n">
        <f aca="false">E37*E36</f>
        <v>0</v>
      </c>
      <c r="F38" s="203" t="n">
        <f aca="false">F37*F36</f>
        <v>0</v>
      </c>
      <c r="G38" s="203" t="n">
        <f aca="false">G37*G36</f>
        <v>0</v>
      </c>
      <c r="H38" s="203" t="n">
        <f aca="false">H37*H36</f>
        <v>0</v>
      </c>
      <c r="I38" s="203" t="n">
        <f aca="false">I37*I36</f>
        <v>0</v>
      </c>
      <c r="J38" s="203" t="n">
        <f aca="false">J37*J36</f>
        <v>0</v>
      </c>
      <c r="K38" s="203" t="n">
        <f aca="false">K37*K36</f>
        <v>0</v>
      </c>
      <c r="L38" s="203" t="n">
        <f aca="false">L37*L36</f>
        <v>0</v>
      </c>
      <c r="M38" s="204" t="n">
        <f aca="false">M37*M36</f>
        <v>0</v>
      </c>
      <c r="N38" s="202" t="n">
        <f aca="false">N37*N36</f>
        <v>0</v>
      </c>
      <c r="O38" s="203" t="n">
        <f aca="false">O37*O36</f>
        <v>0</v>
      </c>
      <c r="P38" s="203" t="n">
        <f aca="false">P37*P36</f>
        <v>0</v>
      </c>
      <c r="Q38" s="209"/>
      <c r="R38" s="195"/>
      <c r="S38" s="195"/>
      <c r="T38" s="197"/>
      <c r="U38" s="189"/>
    </row>
    <row r="39" customFormat="false" ht="13.5" hidden="false" customHeight="true" outlineLevel="0" collapsed="false">
      <c r="B39" s="189" t="n">
        <v>43</v>
      </c>
      <c r="C39" s="190" t="n">
        <f aca="false">C36+1</f>
        <v>1968</v>
      </c>
      <c r="D39" s="205" t="s">
        <v>28</v>
      </c>
      <c r="E39" s="206" t="n">
        <f aca="false">入・出力!E28</f>
        <v>0</v>
      </c>
      <c r="F39" s="135" t="n">
        <f aca="false">入・出力!F28</f>
        <v>0</v>
      </c>
      <c r="G39" s="135" t="n">
        <f aca="false">入・出力!G28</f>
        <v>0</v>
      </c>
      <c r="H39" s="135" t="n">
        <f aca="false">入・出力!H28</f>
        <v>0</v>
      </c>
      <c r="I39" s="135" t="n">
        <f aca="false">入・出力!I28</f>
        <v>0</v>
      </c>
      <c r="J39" s="135" t="n">
        <f aca="false">入・出力!J28</f>
        <v>0</v>
      </c>
      <c r="K39" s="135" t="n">
        <f aca="false">入・出力!K28</f>
        <v>0</v>
      </c>
      <c r="L39" s="135" t="n">
        <f aca="false">入・出力!L28</f>
        <v>0</v>
      </c>
      <c r="M39" s="207" t="n">
        <f aca="false">入・出力!M28</f>
        <v>0</v>
      </c>
      <c r="N39" s="208" t="n">
        <f aca="false">入・出力!N28</f>
        <v>0</v>
      </c>
      <c r="O39" s="135" t="n">
        <f aca="false">入・出力!O28</f>
        <v>0</v>
      </c>
      <c r="P39" s="135" t="n">
        <f aca="false">入・出力!P28</f>
        <v>0</v>
      </c>
      <c r="Q39" s="209" t="n">
        <f aca="false">SUM(E41:P41)</f>
        <v>0</v>
      </c>
      <c r="R39" s="195"/>
      <c r="S39" s="196" t="n">
        <f aca="false">Q39</f>
        <v>0</v>
      </c>
      <c r="T39" s="197" t="n">
        <f aca="false">COUNTIF(E39:P39,"&gt;0")</f>
        <v>0</v>
      </c>
      <c r="U39" s="189" t="n">
        <v>46</v>
      </c>
    </row>
    <row r="40" customFormat="false" ht="13.5" hidden="false" customHeight="true" outlineLevel="0" collapsed="false">
      <c r="B40" s="189"/>
      <c r="C40" s="190"/>
      <c r="D40" s="210" t="s">
        <v>162</v>
      </c>
      <c r="E40" s="211" t="n">
        <f aca="false">VLOOKUP(INT($C39&amp;E$5&amp;"01"),'再評価率表【平成６年】 '!$B$6:$C$61,2,TRUE())</f>
        <v>5.43</v>
      </c>
      <c r="F40" s="129" t="n">
        <f aca="false">VLOOKUP(INT($C39&amp;F$5&amp;"01"),'再評価率表【平成６年】 '!$B$6:$C$61,2,TRUE())</f>
        <v>5.43</v>
      </c>
      <c r="G40" s="129" t="n">
        <f aca="false">VLOOKUP(INT($C39&amp;G$5&amp;"01"),'再評価率表【平成６年】 '!$B$6:$C$61,2,TRUE())</f>
        <v>5.43</v>
      </c>
      <c r="H40" s="129" t="n">
        <f aca="false">VLOOKUP(INT($C39&amp;H$5&amp;"01"),'再評価率表【平成６年】 '!$B$6:$C$61,2,TRUE())</f>
        <v>5.43</v>
      </c>
      <c r="I40" s="129" t="n">
        <f aca="false">VLOOKUP(INT($C39&amp;I$5&amp;"01"),'再評価率表【平成６年】 '!$B$6:$C$61,2,TRUE())</f>
        <v>5.43</v>
      </c>
      <c r="J40" s="129" t="n">
        <f aca="false">VLOOKUP(INT($C39&amp;J$5&amp;"01"),'再評価率表【平成６年】 '!$B$6:$C$61,2,TRUE())</f>
        <v>5.43</v>
      </c>
      <c r="K40" s="129" t="n">
        <f aca="false">VLOOKUP(INT($C39&amp;K$5&amp;"01"),'再評価率表【平成６年】 '!$B$6:$C$61,2,TRUE())</f>
        <v>5.43</v>
      </c>
      <c r="L40" s="129" t="n">
        <f aca="false">VLOOKUP(INT($C39&amp;L$5&amp;"01"),'再評価率表【平成６年】 '!$B$6:$C$61,2,TRUE())</f>
        <v>5.43</v>
      </c>
      <c r="M40" s="200" t="n">
        <f aca="false">VLOOKUP(INT($C39&amp;M$5&amp;"01"),'再評価率表【平成６年】 '!$B$6:$C$61,2,TRUE())</f>
        <v>5.43</v>
      </c>
      <c r="N40" s="199" t="n">
        <f aca="false">VLOOKUP(INT(($C39+1)&amp;N$5&amp;"01"),'再評価率表【平成６年】 '!$B$6:$C$61,2,TRUE())</f>
        <v>5.43</v>
      </c>
      <c r="O40" s="129" t="n">
        <f aca="false">VLOOKUP(INT(($C39+1)&amp;O$5&amp;"01"),'再評価率表【平成６年】 '!$B$6:$C$61,2,TRUE())</f>
        <v>5.43</v>
      </c>
      <c r="P40" s="129" t="n">
        <f aca="false">VLOOKUP(INT(($C39+1)&amp;P$5&amp;"01"),'再評価率表【平成６年】 '!$B$6:$C$61,2,TRUE())</f>
        <v>5.43</v>
      </c>
      <c r="Q40" s="209"/>
      <c r="R40" s="195"/>
      <c r="S40" s="195"/>
      <c r="T40" s="197"/>
      <c r="U40" s="189"/>
    </row>
    <row r="41" customFormat="false" ht="13.5" hidden="false" customHeight="true" outlineLevel="0" collapsed="false">
      <c r="B41" s="189"/>
      <c r="C41" s="190"/>
      <c r="D41" s="212" t="s">
        <v>163</v>
      </c>
      <c r="E41" s="213" t="n">
        <f aca="false">E40*E39</f>
        <v>0</v>
      </c>
      <c r="F41" s="203" t="n">
        <f aca="false">F40*F39</f>
        <v>0</v>
      </c>
      <c r="G41" s="203" t="n">
        <f aca="false">G40*G39</f>
        <v>0</v>
      </c>
      <c r="H41" s="203" t="n">
        <f aca="false">H40*H39</f>
        <v>0</v>
      </c>
      <c r="I41" s="203" t="n">
        <f aca="false">I40*I39</f>
        <v>0</v>
      </c>
      <c r="J41" s="203" t="n">
        <f aca="false">J40*J39</f>
        <v>0</v>
      </c>
      <c r="K41" s="203" t="n">
        <f aca="false">K40*K39</f>
        <v>0</v>
      </c>
      <c r="L41" s="203" t="n">
        <f aca="false">L40*L39</f>
        <v>0</v>
      </c>
      <c r="M41" s="204" t="n">
        <f aca="false">M40*M39</f>
        <v>0</v>
      </c>
      <c r="N41" s="202" t="n">
        <f aca="false">N40*N39</f>
        <v>0</v>
      </c>
      <c r="O41" s="203" t="n">
        <f aca="false">O40*O39</f>
        <v>0</v>
      </c>
      <c r="P41" s="203" t="n">
        <f aca="false">P40*P39</f>
        <v>0</v>
      </c>
      <c r="Q41" s="209"/>
      <c r="R41" s="195"/>
      <c r="S41" s="195"/>
      <c r="T41" s="197"/>
      <c r="U41" s="189"/>
    </row>
    <row r="42" customFormat="false" ht="13.5" hidden="false" customHeight="true" outlineLevel="0" collapsed="false">
      <c r="B42" s="189" t="n">
        <v>44</v>
      </c>
      <c r="C42" s="190" t="n">
        <f aca="false">C39+1</f>
        <v>1969</v>
      </c>
      <c r="D42" s="205" t="s">
        <v>28</v>
      </c>
      <c r="E42" s="206" t="n">
        <f aca="false">入・出力!E29</f>
        <v>0</v>
      </c>
      <c r="F42" s="135" t="n">
        <f aca="false">入・出力!F29</f>
        <v>0</v>
      </c>
      <c r="G42" s="135" t="n">
        <f aca="false">入・出力!G29</f>
        <v>0</v>
      </c>
      <c r="H42" s="135" t="n">
        <f aca="false">入・出力!H29</f>
        <v>0</v>
      </c>
      <c r="I42" s="135" t="n">
        <f aca="false">入・出力!I29</f>
        <v>0</v>
      </c>
      <c r="J42" s="135" t="n">
        <f aca="false">入・出力!J29</f>
        <v>0</v>
      </c>
      <c r="K42" s="135" t="n">
        <f aca="false">入・出力!K29</f>
        <v>0</v>
      </c>
      <c r="L42" s="135" t="n">
        <f aca="false">入・出力!L29</f>
        <v>0</v>
      </c>
      <c r="M42" s="207" t="n">
        <f aca="false">入・出力!M29</f>
        <v>0</v>
      </c>
      <c r="N42" s="208" t="n">
        <f aca="false">入・出力!N29</f>
        <v>0</v>
      </c>
      <c r="O42" s="135" t="n">
        <f aca="false">入・出力!O29</f>
        <v>0</v>
      </c>
      <c r="P42" s="135" t="n">
        <f aca="false">入・出力!P29</f>
        <v>0</v>
      </c>
      <c r="Q42" s="209" t="n">
        <f aca="false">SUM(E44:P44)</f>
        <v>0</v>
      </c>
      <c r="R42" s="195"/>
      <c r="S42" s="196" t="n">
        <f aca="false">Q42</f>
        <v>0</v>
      </c>
      <c r="T42" s="197" t="n">
        <f aca="false">COUNTIF(E42:P42,"&gt;0")</f>
        <v>0</v>
      </c>
      <c r="U42" s="189" t="n">
        <v>46</v>
      </c>
    </row>
    <row r="43" customFormat="false" ht="13.5" hidden="false" customHeight="true" outlineLevel="0" collapsed="false">
      <c r="B43" s="189"/>
      <c r="C43" s="190"/>
      <c r="D43" s="210" t="s">
        <v>162</v>
      </c>
      <c r="E43" s="211" t="n">
        <f aca="false">VLOOKUP(INT($C42&amp;E$5&amp;"01"),'再評価率表【平成６年】 '!$B$6:$C$61,2,TRUE())</f>
        <v>5.43</v>
      </c>
      <c r="F43" s="129" t="n">
        <f aca="false">VLOOKUP(INT($C42&amp;F$5&amp;"01"),'再評価率表【平成６年】 '!$B$6:$C$61,2,TRUE())</f>
        <v>5.43</v>
      </c>
      <c r="G43" s="129" t="n">
        <f aca="false">VLOOKUP(INT($C42&amp;G$5&amp;"01"),'再評価率表【平成６年】 '!$B$6:$C$61,2,TRUE())</f>
        <v>5.43</v>
      </c>
      <c r="H43" s="129" t="n">
        <f aca="false">VLOOKUP(INT($C42&amp;H$5&amp;"01"),'再評価率表【平成６年】 '!$B$6:$C$61,2,TRUE())</f>
        <v>5.43</v>
      </c>
      <c r="I43" s="129" t="n">
        <f aca="false">VLOOKUP(INT($C42&amp;I$5&amp;"01"),'再評価率表【平成６年】 '!$B$6:$C$61,2,TRUE())</f>
        <v>5.43</v>
      </c>
      <c r="J43" s="129" t="n">
        <f aca="false">VLOOKUP(INT($C42&amp;J$5&amp;"01"),'再評価率表【平成６年】 '!$B$6:$C$61,2,TRUE())</f>
        <v>5.43</v>
      </c>
      <c r="K43" s="129" t="n">
        <f aca="false">VLOOKUP(INT($C42&amp;K$5&amp;"01"),'再評価率表【平成６年】 '!$B$6:$C$61,2,TRUE())</f>
        <v>5.43</v>
      </c>
      <c r="L43" s="129" t="n">
        <f aca="false">VLOOKUP(INT($C42&amp;L$5&amp;"01"),'再評価率表【平成６年】 '!$B$6:$C$61,2,TRUE())</f>
        <v>4.15</v>
      </c>
      <c r="M43" s="200" t="n">
        <f aca="false">VLOOKUP(INT($C42&amp;M$5&amp;"01"),'再評価率表【平成６年】 '!$B$6:$C$61,2,TRUE())</f>
        <v>4.15</v>
      </c>
      <c r="N43" s="199" t="n">
        <f aca="false">VLOOKUP(INT(($C42+1)&amp;N$5&amp;"01"),'再評価率表【平成６年】 '!$B$6:$C$61,2,TRUE())</f>
        <v>4.15</v>
      </c>
      <c r="O43" s="129" t="n">
        <f aca="false">VLOOKUP(INT(($C42+1)&amp;O$5&amp;"01"),'再評価率表【平成６年】 '!$B$6:$C$61,2,TRUE())</f>
        <v>4.15</v>
      </c>
      <c r="P43" s="129" t="n">
        <f aca="false">VLOOKUP(INT(($C42+1)&amp;P$5&amp;"01"),'再評価率表【平成６年】 '!$B$6:$C$61,2,TRUE())</f>
        <v>4.15</v>
      </c>
      <c r="Q43" s="209"/>
      <c r="R43" s="195"/>
      <c r="S43" s="195"/>
      <c r="T43" s="197"/>
      <c r="U43" s="189"/>
    </row>
    <row r="44" customFormat="false" ht="13.5" hidden="false" customHeight="true" outlineLevel="0" collapsed="false">
      <c r="B44" s="189"/>
      <c r="C44" s="190"/>
      <c r="D44" s="212" t="s">
        <v>163</v>
      </c>
      <c r="E44" s="213" t="n">
        <f aca="false">E43*E42</f>
        <v>0</v>
      </c>
      <c r="F44" s="203" t="n">
        <f aca="false">F43*F42</f>
        <v>0</v>
      </c>
      <c r="G44" s="203" t="n">
        <f aca="false">G43*G42</f>
        <v>0</v>
      </c>
      <c r="H44" s="203" t="n">
        <f aca="false">H43*H42</f>
        <v>0</v>
      </c>
      <c r="I44" s="203" t="n">
        <f aca="false">I43*I42</f>
        <v>0</v>
      </c>
      <c r="J44" s="203" t="n">
        <f aca="false">J43*J42</f>
        <v>0</v>
      </c>
      <c r="K44" s="203" t="n">
        <f aca="false">K43*K42</f>
        <v>0</v>
      </c>
      <c r="L44" s="203" t="n">
        <f aca="false">L43*L42</f>
        <v>0</v>
      </c>
      <c r="M44" s="204" t="n">
        <f aca="false">M43*M42</f>
        <v>0</v>
      </c>
      <c r="N44" s="202" t="n">
        <f aca="false">N43*N42</f>
        <v>0</v>
      </c>
      <c r="O44" s="203" t="n">
        <f aca="false">O43*O42</f>
        <v>0</v>
      </c>
      <c r="P44" s="203" t="n">
        <f aca="false">P43*P42</f>
        <v>0</v>
      </c>
      <c r="Q44" s="209"/>
      <c r="R44" s="195"/>
      <c r="S44" s="195"/>
      <c r="T44" s="197"/>
      <c r="U44" s="189"/>
    </row>
    <row r="45" customFormat="false" ht="13.5" hidden="false" customHeight="true" outlineLevel="0" collapsed="false">
      <c r="B45" s="189" t="n">
        <v>45</v>
      </c>
      <c r="C45" s="190" t="n">
        <f aca="false">C42+1</f>
        <v>1970</v>
      </c>
      <c r="D45" s="205" t="s">
        <v>28</v>
      </c>
      <c r="E45" s="206" t="n">
        <f aca="false">入・出力!E30</f>
        <v>0</v>
      </c>
      <c r="F45" s="135" t="n">
        <f aca="false">入・出力!F30</f>
        <v>0</v>
      </c>
      <c r="G45" s="135" t="n">
        <f aca="false">入・出力!G30</f>
        <v>0</v>
      </c>
      <c r="H45" s="135" t="n">
        <f aca="false">入・出力!H30</f>
        <v>0</v>
      </c>
      <c r="I45" s="135" t="n">
        <f aca="false">入・出力!I30</f>
        <v>0</v>
      </c>
      <c r="J45" s="135" t="n">
        <f aca="false">入・出力!J30</f>
        <v>0</v>
      </c>
      <c r="K45" s="135" t="n">
        <f aca="false">入・出力!K30</f>
        <v>0</v>
      </c>
      <c r="L45" s="135" t="n">
        <f aca="false">入・出力!L30</f>
        <v>0</v>
      </c>
      <c r="M45" s="207" t="n">
        <f aca="false">入・出力!M30</f>
        <v>0</v>
      </c>
      <c r="N45" s="208" t="n">
        <f aca="false">入・出力!N30</f>
        <v>0</v>
      </c>
      <c r="O45" s="135" t="n">
        <f aca="false">入・出力!O30</f>
        <v>0</v>
      </c>
      <c r="P45" s="135" t="n">
        <f aca="false">入・出力!P30</f>
        <v>0</v>
      </c>
      <c r="Q45" s="209" t="n">
        <f aca="false">SUM(E47:P47)</f>
        <v>0</v>
      </c>
      <c r="R45" s="195"/>
      <c r="S45" s="196" t="n">
        <f aca="false">Q45</f>
        <v>0</v>
      </c>
      <c r="T45" s="197" t="n">
        <f aca="false">COUNTIF(E45:P45,"&gt;0")</f>
        <v>0</v>
      </c>
      <c r="U45" s="189" t="n">
        <v>46</v>
      </c>
    </row>
    <row r="46" customFormat="false" ht="13.5" hidden="false" customHeight="true" outlineLevel="0" collapsed="false">
      <c r="B46" s="189"/>
      <c r="C46" s="190"/>
      <c r="D46" s="210" t="s">
        <v>162</v>
      </c>
      <c r="E46" s="211" t="n">
        <f aca="false">VLOOKUP(INT($C45&amp;E$5&amp;"01"),'再評価率表【平成６年】 '!$B$6:$C$61,2,TRUE())</f>
        <v>4.15</v>
      </c>
      <c r="F46" s="129" t="n">
        <f aca="false">VLOOKUP(INT($C45&amp;F$5&amp;"01"),'再評価率表【平成６年】 '!$B$6:$C$61,2,TRUE())</f>
        <v>4.15</v>
      </c>
      <c r="G46" s="129" t="n">
        <f aca="false">VLOOKUP(INT($C45&amp;G$5&amp;"01"),'再評価率表【平成６年】 '!$B$6:$C$61,2,TRUE())</f>
        <v>4.15</v>
      </c>
      <c r="H46" s="129" t="n">
        <f aca="false">VLOOKUP(INT($C45&amp;H$5&amp;"01"),'再評価率表【平成６年】 '!$B$6:$C$61,2,TRUE())</f>
        <v>4.15</v>
      </c>
      <c r="I46" s="129" t="n">
        <f aca="false">VLOOKUP(INT($C45&amp;I$5&amp;"01"),'再評価率表【平成６年】 '!$B$6:$C$61,2,TRUE())</f>
        <v>4.15</v>
      </c>
      <c r="J46" s="129" t="n">
        <f aca="false">VLOOKUP(INT($C45&amp;J$5&amp;"01"),'再評価率表【平成６年】 '!$B$6:$C$61,2,TRUE())</f>
        <v>4.15</v>
      </c>
      <c r="K46" s="129" t="n">
        <f aca="false">VLOOKUP(INT($C45&amp;K$5&amp;"01"),'再評価率表【平成６年】 '!$B$6:$C$61,2,TRUE())</f>
        <v>4.15</v>
      </c>
      <c r="L46" s="129" t="n">
        <f aca="false">VLOOKUP(INT($C45&amp;L$5&amp;"01"),'再評価率表【平成６年】 '!$B$6:$C$61,2,TRUE())</f>
        <v>4.15</v>
      </c>
      <c r="M46" s="200" t="n">
        <f aca="false">VLOOKUP(INT($C45&amp;M$5&amp;"01"),'再評価率表【平成６年】 '!$B$6:$C$61,2,TRUE())</f>
        <v>4.15</v>
      </c>
      <c r="N46" s="199" t="n">
        <f aca="false">VLOOKUP(INT(($C45+1)&amp;N$5&amp;"01"),'再評価率表【平成６年】 '!$B$6:$C$61,2,TRUE())</f>
        <v>4.15</v>
      </c>
      <c r="O46" s="129" t="n">
        <f aca="false">VLOOKUP(INT(($C45+1)&amp;O$5&amp;"01"),'再評価率表【平成６年】 '!$B$6:$C$61,2,TRUE())</f>
        <v>4.15</v>
      </c>
      <c r="P46" s="129" t="n">
        <f aca="false">VLOOKUP(INT(($C45+1)&amp;P$5&amp;"01"),'再評価率表【平成６年】 '!$B$6:$C$61,2,TRUE())</f>
        <v>4.15</v>
      </c>
      <c r="Q46" s="209"/>
      <c r="R46" s="195"/>
      <c r="S46" s="195"/>
      <c r="T46" s="197"/>
      <c r="U46" s="189"/>
    </row>
    <row r="47" customFormat="false" ht="13.5" hidden="false" customHeight="true" outlineLevel="0" collapsed="false">
      <c r="B47" s="189"/>
      <c r="C47" s="190"/>
      <c r="D47" s="212" t="s">
        <v>163</v>
      </c>
      <c r="E47" s="213" t="n">
        <f aca="false">E46*E45</f>
        <v>0</v>
      </c>
      <c r="F47" s="203" t="n">
        <f aca="false">F46*F45</f>
        <v>0</v>
      </c>
      <c r="G47" s="203" t="n">
        <f aca="false">G46*G45</f>
        <v>0</v>
      </c>
      <c r="H47" s="203" t="n">
        <f aca="false">H46*H45</f>
        <v>0</v>
      </c>
      <c r="I47" s="203" t="n">
        <f aca="false">I46*I45</f>
        <v>0</v>
      </c>
      <c r="J47" s="203" t="n">
        <f aca="false">J46*J45</f>
        <v>0</v>
      </c>
      <c r="K47" s="203" t="n">
        <f aca="false">K46*K45</f>
        <v>0</v>
      </c>
      <c r="L47" s="203" t="n">
        <f aca="false">L46*L45</f>
        <v>0</v>
      </c>
      <c r="M47" s="204" t="n">
        <f aca="false">M46*M45</f>
        <v>0</v>
      </c>
      <c r="N47" s="202" t="n">
        <f aca="false">N46*N45</f>
        <v>0</v>
      </c>
      <c r="O47" s="203" t="n">
        <f aca="false">O46*O45</f>
        <v>0</v>
      </c>
      <c r="P47" s="203" t="n">
        <f aca="false">P46*P45</f>
        <v>0</v>
      </c>
      <c r="Q47" s="209"/>
      <c r="R47" s="195"/>
      <c r="S47" s="195"/>
      <c r="T47" s="197"/>
      <c r="U47" s="189"/>
    </row>
    <row r="48" customFormat="false" ht="14.25" hidden="false" customHeight="false" outlineLevel="0" collapsed="false">
      <c r="B48" s="189" t="n">
        <v>46</v>
      </c>
      <c r="C48" s="190" t="n">
        <v>1971</v>
      </c>
      <c r="D48" s="205" t="s">
        <v>28</v>
      </c>
      <c r="E48" s="206" t="n">
        <f aca="false">入・出力!E31</f>
        <v>0</v>
      </c>
      <c r="F48" s="135" t="n">
        <f aca="false">入・出力!F31</f>
        <v>0</v>
      </c>
      <c r="G48" s="135" t="n">
        <f aca="false">入・出力!G31</f>
        <v>0</v>
      </c>
      <c r="H48" s="135" t="n">
        <f aca="false">入・出力!H31</f>
        <v>0</v>
      </c>
      <c r="I48" s="135" t="n">
        <f aca="false">入・出力!I31</f>
        <v>0</v>
      </c>
      <c r="J48" s="135" t="n">
        <f aca="false">入・出力!J31</f>
        <v>0</v>
      </c>
      <c r="K48" s="135" t="n">
        <f aca="false">入・出力!K31</f>
        <v>0</v>
      </c>
      <c r="L48" s="135" t="n">
        <f aca="false">入・出力!L31</f>
        <v>0</v>
      </c>
      <c r="M48" s="207" t="n">
        <f aca="false">入・出力!M31</f>
        <v>0</v>
      </c>
      <c r="N48" s="208" t="n">
        <f aca="false">入・出力!N31</f>
        <v>0</v>
      </c>
      <c r="O48" s="135" t="n">
        <f aca="false">入・出力!O31</f>
        <v>0</v>
      </c>
      <c r="P48" s="135" t="n">
        <f aca="false">入・出力!P31</f>
        <v>0</v>
      </c>
      <c r="Q48" s="209" t="n">
        <f aca="false">SUM(E50:P50)</f>
        <v>0</v>
      </c>
      <c r="R48" s="195"/>
      <c r="S48" s="196" t="n">
        <f aca="false">Q48</f>
        <v>0</v>
      </c>
      <c r="T48" s="197" t="n">
        <f aca="false">COUNTIF(E48:P48,"&gt;0")</f>
        <v>0</v>
      </c>
      <c r="U48" s="189" t="n">
        <v>46</v>
      </c>
    </row>
    <row r="49" customFormat="false" ht="13.5" hidden="false" customHeight="false" outlineLevel="0" collapsed="false">
      <c r="B49" s="189"/>
      <c r="C49" s="190"/>
      <c r="D49" s="210" t="s">
        <v>162</v>
      </c>
      <c r="E49" s="211" t="n">
        <f aca="false">VLOOKUP(INT($C48&amp;E$5&amp;"01"),'再評価率表【平成６年】 '!$B$6:$C$61,2,TRUE())</f>
        <v>4.15</v>
      </c>
      <c r="F49" s="129" t="n">
        <f aca="false">VLOOKUP(INT($C48&amp;F$5&amp;"01"),'再評価率表【平成６年】 '!$B$6:$C$61,2,TRUE())</f>
        <v>4.15</v>
      </c>
      <c r="G49" s="129" t="n">
        <f aca="false">VLOOKUP(INT($C48&amp;G$5&amp;"01"),'再評価率表【平成６年】 '!$B$6:$C$61,2,TRUE())</f>
        <v>4.15</v>
      </c>
      <c r="H49" s="129" t="n">
        <f aca="false">VLOOKUP(INT($C48&amp;H$5&amp;"01"),'再評価率表【平成６年】 '!$B$6:$C$61,2,TRUE())</f>
        <v>4.15</v>
      </c>
      <c r="I49" s="129" t="n">
        <f aca="false">VLOOKUP(INT($C48&amp;I$5&amp;"01"),'再評価率表【平成６年】 '!$B$6:$C$61,2,TRUE())</f>
        <v>4.15</v>
      </c>
      <c r="J49" s="129" t="n">
        <f aca="false">VLOOKUP(INT($C48&amp;J$5&amp;"01"),'再評価率表【平成６年】 '!$B$6:$C$61,2,TRUE())</f>
        <v>4.15</v>
      </c>
      <c r="K49" s="129" t="n">
        <f aca="false">VLOOKUP(INT($C48&amp;K$5&amp;"01"),'再評価率表【平成６年】 '!$B$6:$C$61,2,TRUE())</f>
        <v>4.15</v>
      </c>
      <c r="L49" s="129" t="n">
        <f aca="false">VLOOKUP(INT($C48&amp;L$5&amp;"01"),'再評価率表【平成６年】 '!$B$6:$C$61,2,TRUE())</f>
        <v>3.6</v>
      </c>
      <c r="M49" s="200" t="n">
        <f aca="false">VLOOKUP(INT($C48&amp;M$5&amp;"01"),'再評価率表【平成６年】 '!$B$6:$C$61,2,TRUE())</f>
        <v>3.6</v>
      </c>
      <c r="N49" s="199" t="n">
        <f aca="false">VLOOKUP(INT(($C48+1)&amp;N$5&amp;"01"),'再評価率表【平成６年】 '!$B$6:$C$61,2,TRUE())</f>
        <v>3.6</v>
      </c>
      <c r="O49" s="129" t="n">
        <f aca="false">VLOOKUP(INT(($C48+1)&amp;O$5&amp;"01"),'再評価率表【平成６年】 '!$B$6:$C$61,2,TRUE())</f>
        <v>3.6</v>
      </c>
      <c r="P49" s="129" t="n">
        <f aca="false">VLOOKUP(INT(($C48+1)&amp;P$5&amp;"01"),'再評価率表【平成６年】 '!$B$6:$C$61,2,TRUE())</f>
        <v>3.6</v>
      </c>
      <c r="Q49" s="209"/>
      <c r="R49" s="195"/>
      <c r="S49" s="195"/>
      <c r="T49" s="197"/>
      <c r="U49" s="189"/>
    </row>
    <row r="50" customFormat="false" ht="14.25" hidden="false" customHeight="false" outlineLevel="0" collapsed="false">
      <c r="B50" s="189"/>
      <c r="C50" s="190"/>
      <c r="D50" s="212" t="s">
        <v>163</v>
      </c>
      <c r="E50" s="213" t="n">
        <f aca="false">E49*E48</f>
        <v>0</v>
      </c>
      <c r="F50" s="203" t="n">
        <f aca="false">F49*F48</f>
        <v>0</v>
      </c>
      <c r="G50" s="203" t="n">
        <f aca="false">G49*G48</f>
        <v>0</v>
      </c>
      <c r="H50" s="203" t="n">
        <f aca="false">H49*H48</f>
        <v>0</v>
      </c>
      <c r="I50" s="203" t="n">
        <f aca="false">I49*I48</f>
        <v>0</v>
      </c>
      <c r="J50" s="203" t="n">
        <f aca="false">J49*J48</f>
        <v>0</v>
      </c>
      <c r="K50" s="203" t="n">
        <f aca="false">K49*K48</f>
        <v>0</v>
      </c>
      <c r="L50" s="203" t="n">
        <f aca="false">L49*L48</f>
        <v>0</v>
      </c>
      <c r="M50" s="204" t="n">
        <f aca="false">M49*M48</f>
        <v>0</v>
      </c>
      <c r="N50" s="202" t="n">
        <f aca="false">N49*N48</f>
        <v>0</v>
      </c>
      <c r="O50" s="203" t="n">
        <f aca="false">O49*O48</f>
        <v>0</v>
      </c>
      <c r="P50" s="203" t="n">
        <f aca="false">P49*P48</f>
        <v>0</v>
      </c>
      <c r="Q50" s="209"/>
      <c r="R50" s="195"/>
      <c r="S50" s="195"/>
      <c r="T50" s="197"/>
      <c r="U50" s="189"/>
    </row>
    <row r="51" customFormat="false" ht="14.25" hidden="false" customHeight="false" outlineLevel="0" collapsed="false">
      <c r="B51" s="189" t="n">
        <f aca="false">B48+1</f>
        <v>47</v>
      </c>
      <c r="C51" s="190" t="n">
        <f aca="false">C48+1</f>
        <v>1972</v>
      </c>
      <c r="D51" s="205" t="s">
        <v>28</v>
      </c>
      <c r="E51" s="206" t="n">
        <f aca="false">入・出力!E32</f>
        <v>0</v>
      </c>
      <c r="F51" s="135" t="n">
        <f aca="false">入・出力!F32</f>
        <v>0</v>
      </c>
      <c r="G51" s="135" t="n">
        <f aca="false">入・出力!G32</f>
        <v>0</v>
      </c>
      <c r="H51" s="135" t="n">
        <f aca="false">入・出力!H32</f>
        <v>0</v>
      </c>
      <c r="I51" s="135" t="n">
        <f aca="false">入・出力!I32</f>
        <v>0</v>
      </c>
      <c r="J51" s="135" t="n">
        <f aca="false">入・出力!J32</f>
        <v>0</v>
      </c>
      <c r="K51" s="135" t="n">
        <f aca="false">入・出力!K32</f>
        <v>0</v>
      </c>
      <c r="L51" s="135" t="n">
        <f aca="false">入・出力!L32</f>
        <v>0</v>
      </c>
      <c r="M51" s="207" t="n">
        <f aca="false">入・出力!M32</f>
        <v>0</v>
      </c>
      <c r="N51" s="208" t="n">
        <f aca="false">入・出力!N32</f>
        <v>0</v>
      </c>
      <c r="O51" s="135" t="n">
        <f aca="false">入・出力!O32</f>
        <v>0</v>
      </c>
      <c r="P51" s="135" t="n">
        <f aca="false">入・出力!P32</f>
        <v>0</v>
      </c>
      <c r="Q51" s="209" t="n">
        <f aca="false">SUM(E53:P53)</f>
        <v>0</v>
      </c>
      <c r="R51" s="195"/>
      <c r="S51" s="196" t="n">
        <f aca="false">Q51</f>
        <v>0</v>
      </c>
      <c r="T51" s="197" t="n">
        <f aca="false">COUNTIF(E51:P51,"&gt;0")</f>
        <v>0</v>
      </c>
      <c r="U51" s="189" t="n">
        <f aca="false">U48+1</f>
        <v>47</v>
      </c>
    </row>
    <row r="52" customFormat="false" ht="13.5" hidden="false" customHeight="false" outlineLevel="0" collapsed="false">
      <c r="B52" s="189"/>
      <c r="C52" s="190"/>
      <c r="D52" s="210" t="s">
        <v>162</v>
      </c>
      <c r="E52" s="211" t="n">
        <f aca="false">VLOOKUP(INT($C51&amp;E$5&amp;"01"),'再評価率表【平成６年】 '!$B$6:$C$61,2,TRUE())</f>
        <v>3.6</v>
      </c>
      <c r="F52" s="129" t="n">
        <f aca="false">VLOOKUP(INT($C51&amp;F$5&amp;"01"),'再評価率表【平成６年】 '!$B$6:$C$61,2,TRUE())</f>
        <v>3.6</v>
      </c>
      <c r="G52" s="129" t="n">
        <f aca="false">VLOOKUP(INT($C51&amp;G$5&amp;"01"),'再評価率表【平成６年】 '!$B$6:$C$61,2,TRUE())</f>
        <v>3.6</v>
      </c>
      <c r="H52" s="129" t="n">
        <f aca="false">VLOOKUP(INT($C51&amp;H$5&amp;"01"),'再評価率表【平成６年】 '!$B$6:$C$61,2,TRUE())</f>
        <v>3.6</v>
      </c>
      <c r="I52" s="129" t="n">
        <f aca="false">VLOOKUP(INT($C51&amp;I$5&amp;"01"),'再評価率表【平成６年】 '!$B$6:$C$61,2,TRUE())</f>
        <v>3.6</v>
      </c>
      <c r="J52" s="129" t="n">
        <f aca="false">VLOOKUP(INT($C51&amp;J$5&amp;"01"),'再評価率表【平成６年】 '!$B$6:$C$61,2,TRUE())</f>
        <v>3.6</v>
      </c>
      <c r="K52" s="129" t="n">
        <f aca="false">VLOOKUP(INT($C51&amp;K$5&amp;"01"),'再評価率表【平成６年】 '!$B$6:$C$61,2,TRUE())</f>
        <v>3.6</v>
      </c>
      <c r="L52" s="129" t="n">
        <f aca="false">VLOOKUP(INT($C51&amp;L$5&amp;"01"),'再評価率表【平成６年】 '!$B$6:$C$61,2,TRUE())</f>
        <v>3.6</v>
      </c>
      <c r="M52" s="200" t="n">
        <f aca="false">VLOOKUP(INT($C51&amp;M$5&amp;"01"),'再評価率表【平成６年】 '!$B$6:$C$61,2,TRUE())</f>
        <v>3.6</v>
      </c>
      <c r="N52" s="199" t="n">
        <f aca="false">VLOOKUP(INT(($C51+1)&amp;N$5&amp;"01"),'再評価率表【平成６年】 '!$B$6:$C$61,2,TRUE())</f>
        <v>3.6</v>
      </c>
      <c r="O52" s="129" t="n">
        <f aca="false">VLOOKUP(INT(($C51+1)&amp;O$5&amp;"01"),'再評価率表【平成６年】 '!$B$6:$C$61,2,TRUE())</f>
        <v>3.6</v>
      </c>
      <c r="P52" s="129" t="n">
        <f aca="false">VLOOKUP(INT(($C51+1)&amp;P$5&amp;"01"),'再評価率表【平成６年】 '!$B$6:$C$61,2,TRUE())</f>
        <v>3.6</v>
      </c>
      <c r="Q52" s="209"/>
      <c r="R52" s="195"/>
      <c r="S52" s="195"/>
      <c r="T52" s="197"/>
      <c r="U52" s="189"/>
    </row>
    <row r="53" customFormat="false" ht="14.25" hidden="false" customHeight="false" outlineLevel="0" collapsed="false">
      <c r="B53" s="189"/>
      <c r="C53" s="190"/>
      <c r="D53" s="212" t="s">
        <v>163</v>
      </c>
      <c r="E53" s="213" t="n">
        <f aca="false">E52*E51</f>
        <v>0</v>
      </c>
      <c r="F53" s="203" t="n">
        <f aca="false">F52*F51</f>
        <v>0</v>
      </c>
      <c r="G53" s="203" t="n">
        <f aca="false">G52*G51</f>
        <v>0</v>
      </c>
      <c r="H53" s="203" t="n">
        <f aca="false">H52*H51</f>
        <v>0</v>
      </c>
      <c r="I53" s="203" t="n">
        <f aca="false">I52*I51</f>
        <v>0</v>
      </c>
      <c r="J53" s="203" t="n">
        <f aca="false">J52*J51</f>
        <v>0</v>
      </c>
      <c r="K53" s="203" t="n">
        <f aca="false">K52*K51</f>
        <v>0</v>
      </c>
      <c r="L53" s="203" t="n">
        <f aca="false">L52*L51</f>
        <v>0</v>
      </c>
      <c r="M53" s="204" t="n">
        <f aca="false">M52*M51</f>
        <v>0</v>
      </c>
      <c r="N53" s="202" t="n">
        <f aca="false">N52*N51</f>
        <v>0</v>
      </c>
      <c r="O53" s="203" t="n">
        <f aca="false">O52*O51</f>
        <v>0</v>
      </c>
      <c r="P53" s="203" t="n">
        <f aca="false">P52*P51</f>
        <v>0</v>
      </c>
      <c r="Q53" s="209"/>
      <c r="R53" s="195"/>
      <c r="S53" s="195"/>
      <c r="T53" s="197"/>
      <c r="U53" s="189"/>
    </row>
    <row r="54" customFormat="false" ht="14.25" hidden="false" customHeight="false" outlineLevel="0" collapsed="false">
      <c r="B54" s="189" t="n">
        <f aca="false">B51+1</f>
        <v>48</v>
      </c>
      <c r="C54" s="190" t="n">
        <f aca="false">C51+1</f>
        <v>1973</v>
      </c>
      <c r="D54" s="205" t="s">
        <v>28</v>
      </c>
      <c r="E54" s="206" t="n">
        <f aca="false">入・出力!E33</f>
        <v>0</v>
      </c>
      <c r="F54" s="135" t="n">
        <f aca="false">入・出力!F33</f>
        <v>0</v>
      </c>
      <c r="G54" s="135" t="n">
        <f aca="false">入・出力!G33</f>
        <v>0</v>
      </c>
      <c r="H54" s="135" t="n">
        <f aca="false">入・出力!H33</f>
        <v>0</v>
      </c>
      <c r="I54" s="135" t="n">
        <f aca="false">入・出力!I33</f>
        <v>0</v>
      </c>
      <c r="J54" s="135" t="n">
        <f aca="false">入・出力!J33</f>
        <v>0</v>
      </c>
      <c r="K54" s="135" t="n">
        <f aca="false">入・出力!K33</f>
        <v>0</v>
      </c>
      <c r="L54" s="135" t="n">
        <f aca="false">入・出力!L33</f>
        <v>0</v>
      </c>
      <c r="M54" s="207" t="n">
        <f aca="false">入・出力!M33</f>
        <v>0</v>
      </c>
      <c r="N54" s="208" t="n">
        <f aca="false">入・出力!N33</f>
        <v>0</v>
      </c>
      <c r="O54" s="135" t="n">
        <f aca="false">入・出力!O33</f>
        <v>0</v>
      </c>
      <c r="P54" s="135" t="n">
        <f aca="false">入・出力!P33</f>
        <v>0</v>
      </c>
      <c r="Q54" s="209" t="n">
        <f aca="false">SUM(E56:P56)</f>
        <v>0</v>
      </c>
      <c r="R54" s="195"/>
      <c r="S54" s="196" t="n">
        <f aca="false">Q54</f>
        <v>0</v>
      </c>
      <c r="T54" s="197" t="n">
        <f aca="false">COUNTIF(E54:P54,"&gt;0")</f>
        <v>0</v>
      </c>
      <c r="U54" s="189" t="n">
        <f aca="false">U51+1</f>
        <v>48</v>
      </c>
    </row>
    <row r="55" customFormat="false" ht="13.5" hidden="false" customHeight="false" outlineLevel="0" collapsed="false">
      <c r="B55" s="189"/>
      <c r="C55" s="190"/>
      <c r="D55" s="210" t="s">
        <v>162</v>
      </c>
      <c r="E55" s="211" t="n">
        <f aca="false">VLOOKUP(INT($C54&amp;E$5&amp;"01"),'再評価率表【平成６年】 '!$B$6:$C$61,2,TRUE())</f>
        <v>3.6</v>
      </c>
      <c r="F55" s="129" t="n">
        <f aca="false">VLOOKUP(INT($C54&amp;F$5&amp;"01"),'再評価率表【平成６年】 '!$B$6:$C$61,2,TRUE())</f>
        <v>3.6</v>
      </c>
      <c r="G55" s="129" t="n">
        <f aca="false">VLOOKUP(INT($C54&amp;G$5&amp;"01"),'再評価率表【平成６年】 '!$B$6:$C$61,2,TRUE())</f>
        <v>3.6</v>
      </c>
      <c r="H55" s="129" t="n">
        <f aca="false">VLOOKUP(INT($C54&amp;H$5&amp;"01"),'再評価率表【平成６年】 '!$B$6:$C$61,2,TRUE())</f>
        <v>3.6</v>
      </c>
      <c r="I55" s="129" t="n">
        <f aca="false">VLOOKUP(INT($C54&amp;I$5&amp;"01"),'再評価率表【平成６年】 '!$B$6:$C$61,2,TRUE())</f>
        <v>3.6</v>
      </c>
      <c r="J55" s="129" t="n">
        <f aca="false">VLOOKUP(INT($C54&amp;J$5&amp;"01"),'再評価率表【平成６年】 '!$B$6:$C$61,2,TRUE())</f>
        <v>3.6</v>
      </c>
      <c r="K55" s="129" t="n">
        <f aca="false">VLOOKUP(INT($C54&amp;K$5&amp;"01"),'再評価率表【平成６年】 '!$B$6:$C$61,2,TRUE())</f>
        <v>3.6</v>
      </c>
      <c r="L55" s="129" t="n">
        <f aca="false">VLOOKUP(INT($C54&amp;L$5&amp;"01"),'再評価率表【平成６年】 '!$B$6:$C$61,2,TRUE())</f>
        <v>2.64</v>
      </c>
      <c r="M55" s="200" t="n">
        <f aca="false">VLOOKUP(INT($C54&amp;M$5&amp;"01"),'再評価率表【平成６年】 '!$B$6:$C$61,2,TRUE())</f>
        <v>2.64</v>
      </c>
      <c r="N55" s="199" t="n">
        <f aca="false">VLOOKUP(INT(($C54+1)&amp;N$5&amp;"01"),'再評価率表【平成６年】 '!$B$6:$C$61,2,TRUE())</f>
        <v>2.64</v>
      </c>
      <c r="O55" s="129" t="n">
        <f aca="false">VLOOKUP(INT(($C54+1)&amp;O$5&amp;"01"),'再評価率表【平成６年】 '!$B$6:$C$61,2,TRUE())</f>
        <v>2.64</v>
      </c>
      <c r="P55" s="129" t="n">
        <f aca="false">VLOOKUP(INT(($C54+1)&amp;P$5&amp;"01"),'再評価率表【平成６年】 '!$B$6:$C$61,2,TRUE())</f>
        <v>2.64</v>
      </c>
      <c r="Q55" s="209"/>
      <c r="R55" s="195"/>
      <c r="S55" s="195"/>
      <c r="T55" s="197"/>
      <c r="U55" s="189"/>
    </row>
    <row r="56" customFormat="false" ht="14.25" hidden="false" customHeight="false" outlineLevel="0" collapsed="false">
      <c r="B56" s="189"/>
      <c r="C56" s="190"/>
      <c r="D56" s="212" t="s">
        <v>163</v>
      </c>
      <c r="E56" s="213" t="n">
        <f aca="false">E55*E54</f>
        <v>0</v>
      </c>
      <c r="F56" s="203" t="n">
        <f aca="false">F55*F54</f>
        <v>0</v>
      </c>
      <c r="G56" s="203" t="n">
        <f aca="false">G55*G54</f>
        <v>0</v>
      </c>
      <c r="H56" s="203" t="n">
        <f aca="false">H55*H54</f>
        <v>0</v>
      </c>
      <c r="I56" s="203" t="n">
        <f aca="false">I55*I54</f>
        <v>0</v>
      </c>
      <c r="J56" s="203" t="n">
        <f aca="false">J55*J54</f>
        <v>0</v>
      </c>
      <c r="K56" s="203" t="n">
        <f aca="false">K55*K54</f>
        <v>0</v>
      </c>
      <c r="L56" s="203" t="n">
        <f aca="false">L55*L54</f>
        <v>0</v>
      </c>
      <c r="M56" s="204" t="n">
        <f aca="false">M55*M54</f>
        <v>0</v>
      </c>
      <c r="N56" s="202" t="n">
        <f aca="false">N55*N54</f>
        <v>0</v>
      </c>
      <c r="O56" s="203" t="n">
        <f aca="false">O55*O54</f>
        <v>0</v>
      </c>
      <c r="P56" s="203" t="n">
        <f aca="false">P55*P54</f>
        <v>0</v>
      </c>
      <c r="Q56" s="209"/>
      <c r="R56" s="195"/>
      <c r="S56" s="195"/>
      <c r="T56" s="197"/>
      <c r="U56" s="189"/>
    </row>
    <row r="57" customFormat="false" ht="14.25" hidden="false" customHeight="false" outlineLevel="0" collapsed="false">
      <c r="B57" s="189" t="n">
        <f aca="false">B54+1</f>
        <v>49</v>
      </c>
      <c r="C57" s="190" t="n">
        <f aca="false">C54+1</f>
        <v>1974</v>
      </c>
      <c r="D57" s="205" t="s">
        <v>28</v>
      </c>
      <c r="E57" s="206" t="n">
        <f aca="false">入・出力!E34</f>
        <v>0</v>
      </c>
      <c r="F57" s="135" t="n">
        <f aca="false">入・出力!F34</f>
        <v>0</v>
      </c>
      <c r="G57" s="135" t="n">
        <f aca="false">入・出力!G34</f>
        <v>0</v>
      </c>
      <c r="H57" s="135" t="n">
        <f aca="false">入・出力!H34</f>
        <v>0</v>
      </c>
      <c r="I57" s="135" t="n">
        <f aca="false">入・出力!I34</f>
        <v>0</v>
      </c>
      <c r="J57" s="135" t="n">
        <f aca="false">入・出力!J34</f>
        <v>0</v>
      </c>
      <c r="K57" s="135" t="n">
        <f aca="false">入・出力!K34</f>
        <v>0</v>
      </c>
      <c r="L57" s="135" t="n">
        <f aca="false">入・出力!L34</f>
        <v>0</v>
      </c>
      <c r="M57" s="207" t="n">
        <f aca="false">入・出力!M34</f>
        <v>0</v>
      </c>
      <c r="N57" s="208" t="n">
        <f aca="false">入・出力!N34</f>
        <v>0</v>
      </c>
      <c r="O57" s="135" t="n">
        <f aca="false">入・出力!O34</f>
        <v>0</v>
      </c>
      <c r="P57" s="135" t="n">
        <f aca="false">入・出力!P34</f>
        <v>0</v>
      </c>
      <c r="Q57" s="209" t="n">
        <f aca="false">SUM(E59:P59)</f>
        <v>0</v>
      </c>
      <c r="R57" s="195"/>
      <c r="S57" s="196" t="n">
        <f aca="false">Q57</f>
        <v>0</v>
      </c>
      <c r="T57" s="197" t="n">
        <f aca="false">COUNTIF(E57:P57,"&gt;0")</f>
        <v>0</v>
      </c>
      <c r="U57" s="189" t="n">
        <f aca="false">U54+1</f>
        <v>49</v>
      </c>
    </row>
    <row r="58" customFormat="false" ht="13.5" hidden="false" customHeight="false" outlineLevel="0" collapsed="false">
      <c r="B58" s="189"/>
      <c r="C58" s="190"/>
      <c r="D58" s="210" t="s">
        <v>162</v>
      </c>
      <c r="E58" s="211" t="n">
        <f aca="false">VLOOKUP(INT($C57&amp;E$5&amp;"01"),'再評価率表【平成６年】 '!$B$6:$C$61,2,TRUE())</f>
        <v>2.64</v>
      </c>
      <c r="F58" s="129" t="n">
        <f aca="false">VLOOKUP(INT($C57&amp;F$5&amp;"01"),'再評価率表【平成６年】 '!$B$6:$C$61,2,TRUE())</f>
        <v>2.64</v>
      </c>
      <c r="G58" s="129" t="n">
        <f aca="false">VLOOKUP(INT($C57&amp;G$5&amp;"01"),'再評価率表【平成６年】 '!$B$6:$C$61,2,TRUE())</f>
        <v>2.64</v>
      </c>
      <c r="H58" s="129" t="n">
        <f aca="false">VLOOKUP(INT($C57&amp;H$5&amp;"01"),'再評価率表【平成６年】 '!$B$6:$C$61,2,TRUE())</f>
        <v>2.64</v>
      </c>
      <c r="I58" s="129" t="n">
        <f aca="false">VLOOKUP(INT($C57&amp;I$5&amp;"01"),'再評価率表【平成６年】 '!$B$6:$C$61,2,TRUE())</f>
        <v>2.64</v>
      </c>
      <c r="J58" s="129" t="n">
        <f aca="false">VLOOKUP(INT($C57&amp;J$5&amp;"01"),'再評価率表【平成６年】 '!$B$6:$C$61,2,TRUE())</f>
        <v>2.64</v>
      </c>
      <c r="K58" s="129" t="n">
        <f aca="false">VLOOKUP(INT($C57&amp;K$5&amp;"01"),'再評価率表【平成６年】 '!$B$6:$C$61,2,TRUE())</f>
        <v>2.64</v>
      </c>
      <c r="L58" s="129" t="n">
        <f aca="false">VLOOKUP(INT($C57&amp;L$5&amp;"01"),'再評価率表【平成６年】 '!$B$6:$C$61,2,TRUE())</f>
        <v>2.64</v>
      </c>
      <c r="M58" s="200" t="n">
        <f aca="false">VLOOKUP(INT($C57&amp;M$5&amp;"01"),'再評価率表【平成６年】 '!$B$6:$C$61,2,TRUE())</f>
        <v>2.64</v>
      </c>
      <c r="N58" s="199" t="n">
        <f aca="false">VLOOKUP(INT(($C57+1)&amp;N$5&amp;"01"),'再評価率表【平成６年】 '!$B$6:$C$61,2,TRUE())</f>
        <v>2.64</v>
      </c>
      <c r="O58" s="129" t="n">
        <f aca="false">VLOOKUP(INT(($C57+1)&amp;O$5&amp;"01"),'再評価率表【平成６年】 '!$B$6:$C$61,2,TRUE())</f>
        <v>2.64</v>
      </c>
      <c r="P58" s="129" t="n">
        <f aca="false">VLOOKUP(INT(($C57+1)&amp;P$5&amp;"01"),'再評価率表【平成６年】 '!$B$6:$C$61,2,TRUE())</f>
        <v>2.64</v>
      </c>
      <c r="Q58" s="209"/>
      <c r="R58" s="195"/>
      <c r="S58" s="195"/>
      <c r="T58" s="197"/>
      <c r="U58" s="189"/>
    </row>
    <row r="59" customFormat="false" ht="14.25" hidden="false" customHeight="false" outlineLevel="0" collapsed="false">
      <c r="B59" s="189"/>
      <c r="C59" s="190"/>
      <c r="D59" s="212" t="s">
        <v>163</v>
      </c>
      <c r="E59" s="213" t="n">
        <f aca="false">E58*E57</f>
        <v>0</v>
      </c>
      <c r="F59" s="203" t="n">
        <f aca="false">F58*F57</f>
        <v>0</v>
      </c>
      <c r="G59" s="203" t="n">
        <f aca="false">G58*G57</f>
        <v>0</v>
      </c>
      <c r="H59" s="203" t="n">
        <f aca="false">H58*H57</f>
        <v>0</v>
      </c>
      <c r="I59" s="203" t="n">
        <f aca="false">I58*I57</f>
        <v>0</v>
      </c>
      <c r="J59" s="203" t="n">
        <f aca="false">J58*J57</f>
        <v>0</v>
      </c>
      <c r="K59" s="203" t="n">
        <f aca="false">K58*K57</f>
        <v>0</v>
      </c>
      <c r="L59" s="203" t="n">
        <f aca="false">L58*L57</f>
        <v>0</v>
      </c>
      <c r="M59" s="204" t="n">
        <f aca="false">M58*M57</f>
        <v>0</v>
      </c>
      <c r="N59" s="202" t="n">
        <f aca="false">N58*N57</f>
        <v>0</v>
      </c>
      <c r="O59" s="203" t="n">
        <f aca="false">O58*O57</f>
        <v>0</v>
      </c>
      <c r="P59" s="203" t="n">
        <f aca="false">P58*P57</f>
        <v>0</v>
      </c>
      <c r="Q59" s="209"/>
      <c r="R59" s="195"/>
      <c r="S59" s="195"/>
      <c r="T59" s="197"/>
      <c r="U59" s="189"/>
    </row>
    <row r="60" customFormat="false" ht="14.25" hidden="false" customHeight="false" outlineLevel="0" collapsed="false">
      <c r="B60" s="189" t="n">
        <f aca="false">B57+1</f>
        <v>50</v>
      </c>
      <c r="C60" s="190" t="n">
        <f aca="false">C57+1</f>
        <v>1975</v>
      </c>
      <c r="D60" s="205" t="s">
        <v>28</v>
      </c>
      <c r="E60" s="206" t="n">
        <f aca="false">入・出力!E35</f>
        <v>0</v>
      </c>
      <c r="F60" s="135" t="n">
        <f aca="false">入・出力!F35</f>
        <v>0</v>
      </c>
      <c r="G60" s="135" t="n">
        <f aca="false">入・出力!G35</f>
        <v>0</v>
      </c>
      <c r="H60" s="135" t="n">
        <f aca="false">入・出力!H35</f>
        <v>0</v>
      </c>
      <c r="I60" s="135" t="n">
        <f aca="false">入・出力!I35</f>
        <v>0</v>
      </c>
      <c r="J60" s="135" t="n">
        <f aca="false">入・出力!J35</f>
        <v>0</v>
      </c>
      <c r="K60" s="135" t="n">
        <f aca="false">入・出力!K35</f>
        <v>0</v>
      </c>
      <c r="L60" s="135" t="n">
        <f aca="false">入・出力!L35</f>
        <v>0</v>
      </c>
      <c r="M60" s="207" t="n">
        <f aca="false">入・出力!M35</f>
        <v>0</v>
      </c>
      <c r="N60" s="208" t="n">
        <f aca="false">入・出力!N35</f>
        <v>0</v>
      </c>
      <c r="O60" s="135" t="n">
        <f aca="false">入・出力!O35</f>
        <v>0</v>
      </c>
      <c r="P60" s="135" t="n">
        <f aca="false">入・出力!P35</f>
        <v>0</v>
      </c>
      <c r="Q60" s="209" t="n">
        <f aca="false">SUM(E62:P62)</f>
        <v>0</v>
      </c>
      <c r="R60" s="195"/>
      <c r="S60" s="196" t="n">
        <f aca="false">Q60</f>
        <v>0</v>
      </c>
      <c r="T60" s="197" t="n">
        <f aca="false">COUNTIF(E60:P60,"&gt;0")</f>
        <v>0</v>
      </c>
      <c r="U60" s="189" t="n">
        <f aca="false">U57+1</f>
        <v>50</v>
      </c>
    </row>
    <row r="61" customFormat="false" ht="13.5" hidden="false" customHeight="false" outlineLevel="0" collapsed="false">
      <c r="B61" s="189"/>
      <c r="C61" s="190"/>
      <c r="D61" s="210" t="s">
        <v>162</v>
      </c>
      <c r="E61" s="211" t="n">
        <f aca="false">VLOOKUP(INT($C60&amp;E$5&amp;"01"),'再評価率表【平成６年】 '!$B$6:$C$61,2,TRUE())</f>
        <v>2.25</v>
      </c>
      <c r="F61" s="129" t="n">
        <f aca="false">VLOOKUP(INT($C60&amp;F$5&amp;"01"),'再評価率表【平成６年】 '!$B$6:$C$61,2,TRUE())</f>
        <v>2.25</v>
      </c>
      <c r="G61" s="129" t="n">
        <f aca="false">VLOOKUP(INT($C60&amp;G$5&amp;"01"),'再評価率表【平成６年】 '!$B$6:$C$61,2,TRUE())</f>
        <v>2.25</v>
      </c>
      <c r="H61" s="129" t="n">
        <f aca="false">VLOOKUP(INT($C60&amp;H$5&amp;"01"),'再評価率表【平成６年】 '!$B$6:$C$61,2,TRUE())</f>
        <v>2.25</v>
      </c>
      <c r="I61" s="129" t="n">
        <f aca="false">VLOOKUP(INT($C60&amp;I$5&amp;"01"),'再評価率表【平成６年】 '!$B$6:$C$61,2,TRUE())</f>
        <v>2.25</v>
      </c>
      <c r="J61" s="129" t="n">
        <f aca="false">VLOOKUP(INT($C60&amp;J$5&amp;"01"),'再評価率表【平成６年】 '!$B$6:$C$61,2,TRUE())</f>
        <v>2.25</v>
      </c>
      <c r="K61" s="129" t="n">
        <f aca="false">VLOOKUP(INT($C60&amp;K$5&amp;"01"),'再評価率表【平成６年】 '!$B$6:$C$61,2,TRUE())</f>
        <v>2.25</v>
      </c>
      <c r="L61" s="129" t="n">
        <f aca="false">VLOOKUP(INT($C60&amp;L$5&amp;"01"),'再評価率表【平成６年】 '!$B$6:$C$61,2,TRUE())</f>
        <v>2.25</v>
      </c>
      <c r="M61" s="200" t="n">
        <f aca="false">VLOOKUP(INT($C60&amp;M$5&amp;"01"),'再評価率表【平成６年】 '!$B$6:$C$61,2,TRUE())</f>
        <v>2.25</v>
      </c>
      <c r="N61" s="199" t="n">
        <f aca="false">VLOOKUP(INT(($C60+1)&amp;N$5&amp;"01"),'再評価率表【平成６年】 '!$B$6:$C$61,2,TRUE())</f>
        <v>2.25</v>
      </c>
      <c r="O61" s="129" t="n">
        <f aca="false">VLOOKUP(INT(($C60+1)&amp;O$5&amp;"01"),'再評価率表【平成６年】 '!$B$6:$C$61,2,TRUE())</f>
        <v>2.25</v>
      </c>
      <c r="P61" s="129" t="n">
        <f aca="false">VLOOKUP(INT(($C60+1)&amp;P$5&amp;"01"),'再評価率表【平成６年】 '!$B$6:$C$61,2,TRUE())</f>
        <v>2.25</v>
      </c>
      <c r="Q61" s="209"/>
      <c r="R61" s="195"/>
      <c r="S61" s="195"/>
      <c r="T61" s="197"/>
      <c r="U61" s="189"/>
    </row>
    <row r="62" customFormat="false" ht="14.25" hidden="false" customHeight="false" outlineLevel="0" collapsed="false">
      <c r="B62" s="189"/>
      <c r="C62" s="190"/>
      <c r="D62" s="212" t="s">
        <v>163</v>
      </c>
      <c r="E62" s="213" t="n">
        <f aca="false">E61*E60</f>
        <v>0</v>
      </c>
      <c r="F62" s="203" t="n">
        <f aca="false">F61*F60</f>
        <v>0</v>
      </c>
      <c r="G62" s="203" t="n">
        <f aca="false">G61*G60</f>
        <v>0</v>
      </c>
      <c r="H62" s="203" t="n">
        <f aca="false">H61*H60</f>
        <v>0</v>
      </c>
      <c r="I62" s="203" t="n">
        <f aca="false">I61*I60</f>
        <v>0</v>
      </c>
      <c r="J62" s="203" t="n">
        <f aca="false">J61*J60</f>
        <v>0</v>
      </c>
      <c r="K62" s="203" t="n">
        <f aca="false">K61*K60</f>
        <v>0</v>
      </c>
      <c r="L62" s="203" t="n">
        <f aca="false">L61*L60</f>
        <v>0</v>
      </c>
      <c r="M62" s="204" t="n">
        <f aca="false">M61*M60</f>
        <v>0</v>
      </c>
      <c r="N62" s="202" t="n">
        <f aca="false">N61*N60</f>
        <v>0</v>
      </c>
      <c r="O62" s="203" t="n">
        <f aca="false">O61*O60</f>
        <v>0</v>
      </c>
      <c r="P62" s="203" t="n">
        <f aca="false">P61*P60</f>
        <v>0</v>
      </c>
      <c r="Q62" s="209"/>
      <c r="R62" s="195"/>
      <c r="S62" s="195"/>
      <c r="T62" s="197"/>
      <c r="U62" s="189"/>
    </row>
    <row r="63" customFormat="false" ht="14.25" hidden="false" customHeight="false" outlineLevel="0" collapsed="false">
      <c r="B63" s="214" t="n">
        <f aca="false">B60+1</f>
        <v>51</v>
      </c>
      <c r="C63" s="215" t="n">
        <f aca="false">C60+1</f>
        <v>1976</v>
      </c>
      <c r="D63" s="205" t="s">
        <v>28</v>
      </c>
      <c r="E63" s="206" t="n">
        <f aca="false">入・出力!E36</f>
        <v>0</v>
      </c>
      <c r="F63" s="135" t="n">
        <f aca="false">入・出力!F36</f>
        <v>0</v>
      </c>
      <c r="G63" s="135" t="n">
        <f aca="false">入・出力!G36</f>
        <v>0</v>
      </c>
      <c r="H63" s="135" t="n">
        <f aca="false">入・出力!H36</f>
        <v>0</v>
      </c>
      <c r="I63" s="135" t="n">
        <f aca="false">入・出力!I36</f>
        <v>0</v>
      </c>
      <c r="J63" s="135" t="n">
        <f aca="false">入・出力!J36</f>
        <v>0</v>
      </c>
      <c r="K63" s="135" t="n">
        <f aca="false">入・出力!K36</f>
        <v>0</v>
      </c>
      <c r="L63" s="135" t="n">
        <f aca="false">入・出力!L36</f>
        <v>0</v>
      </c>
      <c r="M63" s="207" t="n">
        <f aca="false">入・出力!M36</f>
        <v>0</v>
      </c>
      <c r="N63" s="208" t="n">
        <f aca="false">入・出力!N36</f>
        <v>0</v>
      </c>
      <c r="O63" s="135" t="n">
        <f aca="false">入・出力!O36</f>
        <v>0</v>
      </c>
      <c r="P63" s="135" t="n">
        <f aca="false">入・出力!P36</f>
        <v>0</v>
      </c>
      <c r="Q63" s="209" t="n">
        <f aca="false">SUM(E65:P65)</f>
        <v>0</v>
      </c>
      <c r="R63" s="195"/>
      <c r="S63" s="196" t="n">
        <f aca="false">Q63</f>
        <v>0</v>
      </c>
      <c r="T63" s="197" t="n">
        <f aca="false">COUNTIF(E63:P63,"&gt;0")</f>
        <v>0</v>
      </c>
      <c r="U63" s="214" t="n">
        <f aca="false">U60+1</f>
        <v>51</v>
      </c>
    </row>
    <row r="64" customFormat="false" ht="13.5" hidden="false" customHeight="false" outlineLevel="0" collapsed="false">
      <c r="B64" s="214"/>
      <c r="C64" s="215"/>
      <c r="D64" s="210" t="s">
        <v>162</v>
      </c>
      <c r="E64" s="211" t="n">
        <f aca="false">VLOOKUP(INT($C63&amp;E$5&amp;"01"),'再評価率表【平成６年】 '!$B$6:$C$61,2,TRUE())</f>
        <v>2.25</v>
      </c>
      <c r="F64" s="129" t="n">
        <f aca="false">VLOOKUP(INT($C63&amp;F$5&amp;"01"),'再評価率表【平成６年】 '!$B$6:$C$61,2,TRUE())</f>
        <v>2.25</v>
      </c>
      <c r="G64" s="129" t="n">
        <f aca="false">VLOOKUP(INT($C63&amp;G$5&amp;"01"),'再評価率表【平成６年】 '!$B$6:$C$61,2,TRUE())</f>
        <v>2.25</v>
      </c>
      <c r="H64" s="129" t="n">
        <f aca="false">VLOOKUP(INT($C63&amp;H$5&amp;"01"),'再評価率表【平成６年】 '!$B$6:$C$61,2,TRUE())</f>
        <v>2.25</v>
      </c>
      <c r="I64" s="129" t="n">
        <f aca="false">VLOOKUP(INT($C63&amp;I$5&amp;"01"),'再評価率表【平成６年】 '!$B$6:$C$61,2,TRUE())</f>
        <v>1.86</v>
      </c>
      <c r="J64" s="129" t="n">
        <f aca="false">VLOOKUP(INT($C63&amp;J$5&amp;"01"),'再評価率表【平成６年】 '!$B$6:$C$61,2,TRUE())</f>
        <v>1.86</v>
      </c>
      <c r="K64" s="129" t="n">
        <f aca="false">VLOOKUP(INT($C63&amp;K$5&amp;"01"),'再評価率表【平成６年】 '!$B$6:$C$61,2,TRUE())</f>
        <v>1.86</v>
      </c>
      <c r="L64" s="129" t="n">
        <f aca="false">VLOOKUP(INT($C63&amp;L$5&amp;"01"),'再評価率表【平成６年】 '!$B$6:$C$61,2,TRUE())</f>
        <v>1.86</v>
      </c>
      <c r="M64" s="200" t="n">
        <f aca="false">VLOOKUP(INT($C63&amp;M$5&amp;"01"),'再評価率表【平成６年】 '!$B$6:$C$61,2,TRUE())</f>
        <v>1.86</v>
      </c>
      <c r="N64" s="199" t="n">
        <f aca="false">VLOOKUP(INT(($C63+1)&amp;N$5&amp;"01"),'再評価率表【平成６年】 '!$B$6:$C$61,2,TRUE())</f>
        <v>1.86</v>
      </c>
      <c r="O64" s="129" t="n">
        <f aca="false">VLOOKUP(INT(($C63+1)&amp;O$5&amp;"01"),'再評価率表【平成６年】 '!$B$6:$C$61,2,TRUE())</f>
        <v>1.86</v>
      </c>
      <c r="P64" s="129" t="n">
        <f aca="false">VLOOKUP(INT(($C63+1)&amp;P$5&amp;"01"),'再評価率表【平成６年】 '!$B$6:$C$61,2,TRUE())</f>
        <v>1.86</v>
      </c>
      <c r="Q64" s="209"/>
      <c r="R64" s="195"/>
      <c r="S64" s="195"/>
      <c r="T64" s="197"/>
      <c r="U64" s="214"/>
    </row>
    <row r="65" customFormat="false" ht="14.25" hidden="false" customHeight="false" outlineLevel="0" collapsed="false">
      <c r="B65" s="214"/>
      <c r="C65" s="215"/>
      <c r="D65" s="212" t="s">
        <v>163</v>
      </c>
      <c r="E65" s="213" t="n">
        <f aca="false">E64*E63</f>
        <v>0</v>
      </c>
      <c r="F65" s="203" t="n">
        <f aca="false">F64*F63</f>
        <v>0</v>
      </c>
      <c r="G65" s="203" t="n">
        <f aca="false">G64*G63</f>
        <v>0</v>
      </c>
      <c r="H65" s="203" t="n">
        <f aca="false">H64*H63</f>
        <v>0</v>
      </c>
      <c r="I65" s="203" t="n">
        <f aca="false">I64*I63</f>
        <v>0</v>
      </c>
      <c r="J65" s="203" t="n">
        <f aca="false">J64*J63</f>
        <v>0</v>
      </c>
      <c r="K65" s="203" t="n">
        <f aca="false">K64*K63</f>
        <v>0</v>
      </c>
      <c r="L65" s="203" t="n">
        <f aca="false">L64*L63</f>
        <v>0</v>
      </c>
      <c r="M65" s="204" t="n">
        <f aca="false">M64*M63</f>
        <v>0</v>
      </c>
      <c r="N65" s="202" t="n">
        <f aca="false">N64*N63</f>
        <v>0</v>
      </c>
      <c r="O65" s="203" t="n">
        <f aca="false">O64*O63</f>
        <v>0</v>
      </c>
      <c r="P65" s="203" t="n">
        <f aca="false">P64*P63</f>
        <v>0</v>
      </c>
      <c r="Q65" s="209"/>
      <c r="R65" s="195"/>
      <c r="S65" s="195"/>
      <c r="T65" s="197"/>
      <c r="U65" s="214"/>
    </row>
    <row r="66" customFormat="false" ht="14.25" hidden="false" customHeight="false" outlineLevel="0" collapsed="false">
      <c r="B66" s="214" t="n">
        <f aca="false">B63+1</f>
        <v>52</v>
      </c>
      <c r="C66" s="215" t="n">
        <f aca="false">C63+1</f>
        <v>1977</v>
      </c>
      <c r="D66" s="205" t="s">
        <v>28</v>
      </c>
      <c r="E66" s="206" t="n">
        <f aca="false">入・出力!E37</f>
        <v>0</v>
      </c>
      <c r="F66" s="135" t="n">
        <f aca="false">入・出力!F37</f>
        <v>0</v>
      </c>
      <c r="G66" s="135" t="n">
        <f aca="false">入・出力!G37</f>
        <v>0</v>
      </c>
      <c r="H66" s="135" t="n">
        <f aca="false">入・出力!H37</f>
        <v>0</v>
      </c>
      <c r="I66" s="135" t="n">
        <f aca="false">入・出力!I37</f>
        <v>0</v>
      </c>
      <c r="J66" s="135" t="n">
        <f aca="false">入・出力!J37</f>
        <v>0</v>
      </c>
      <c r="K66" s="135" t="n">
        <f aca="false">入・出力!K37</f>
        <v>0</v>
      </c>
      <c r="L66" s="135" t="n">
        <f aca="false">入・出力!L37</f>
        <v>0</v>
      </c>
      <c r="M66" s="207" t="n">
        <f aca="false">入・出力!M37</f>
        <v>0</v>
      </c>
      <c r="N66" s="208" t="n">
        <f aca="false">入・出力!N37</f>
        <v>0</v>
      </c>
      <c r="O66" s="135" t="n">
        <f aca="false">入・出力!O37</f>
        <v>0</v>
      </c>
      <c r="P66" s="135" t="n">
        <f aca="false">入・出力!P37</f>
        <v>0</v>
      </c>
      <c r="Q66" s="209" t="n">
        <f aca="false">SUM(E68:P68)</f>
        <v>0</v>
      </c>
      <c r="R66" s="195"/>
      <c r="S66" s="196" t="n">
        <f aca="false">Q66</f>
        <v>0</v>
      </c>
      <c r="T66" s="197" t="n">
        <f aca="false">COUNTIF(E66:P66,"&gt;0")</f>
        <v>0</v>
      </c>
      <c r="U66" s="214" t="n">
        <f aca="false">U63+1</f>
        <v>52</v>
      </c>
    </row>
    <row r="67" customFormat="false" ht="13.5" hidden="false" customHeight="false" outlineLevel="0" collapsed="false">
      <c r="B67" s="214"/>
      <c r="C67" s="215"/>
      <c r="D67" s="210" t="s">
        <v>162</v>
      </c>
      <c r="E67" s="211" t="n">
        <f aca="false">VLOOKUP(INT($C66&amp;E$5&amp;"01"),'再評価率表【平成６年】 '!$B$6:$C$61,2,TRUE())</f>
        <v>1.86</v>
      </c>
      <c r="F67" s="129" t="n">
        <f aca="false">VLOOKUP(INT($C66&amp;F$5&amp;"01"),'再評価率表【平成６年】 '!$B$6:$C$61,2,TRUE())</f>
        <v>1.86</v>
      </c>
      <c r="G67" s="129" t="n">
        <f aca="false">VLOOKUP(INT($C66&amp;G$5&amp;"01"),'再評価率表【平成６年】 '!$B$6:$C$61,2,TRUE())</f>
        <v>1.86</v>
      </c>
      <c r="H67" s="129" t="n">
        <f aca="false">VLOOKUP(INT($C66&amp;H$5&amp;"01"),'再評価率表【平成６年】 '!$B$6:$C$61,2,TRUE())</f>
        <v>1.86</v>
      </c>
      <c r="I67" s="129" t="n">
        <f aca="false">VLOOKUP(INT($C66&amp;I$5&amp;"01"),'再評価率表【平成６年】 '!$B$6:$C$61,2,TRUE())</f>
        <v>1.86</v>
      </c>
      <c r="J67" s="129" t="n">
        <f aca="false">VLOOKUP(INT($C66&amp;J$5&amp;"01"),'再評価率表【平成６年】 '!$B$6:$C$61,2,TRUE())</f>
        <v>1.86</v>
      </c>
      <c r="K67" s="129" t="n">
        <f aca="false">VLOOKUP(INT($C66&amp;K$5&amp;"01"),'再評価率表【平成６年】 '!$B$6:$C$61,2,TRUE())</f>
        <v>1.86</v>
      </c>
      <c r="L67" s="129" t="n">
        <f aca="false">VLOOKUP(INT($C66&amp;L$5&amp;"01"),'再評価率表【平成６年】 '!$B$6:$C$61,2,TRUE())</f>
        <v>1.86</v>
      </c>
      <c r="M67" s="200" t="n">
        <f aca="false">VLOOKUP(INT($C66&amp;M$5&amp;"01"),'再評価率表【平成６年】 '!$B$6:$C$61,2,TRUE())</f>
        <v>1.86</v>
      </c>
      <c r="N67" s="199" t="n">
        <f aca="false">VLOOKUP(INT(($C66+1)&amp;N$5&amp;"01"),'再評価率表【平成６年】 '!$B$6:$C$61,2,TRUE())</f>
        <v>1.86</v>
      </c>
      <c r="O67" s="129" t="n">
        <f aca="false">VLOOKUP(INT(($C66+1)&amp;O$5&amp;"01"),'再評価率表【平成６年】 '!$B$6:$C$61,2,TRUE())</f>
        <v>1.86</v>
      </c>
      <c r="P67" s="129" t="n">
        <f aca="false">VLOOKUP(INT(($C66+1)&amp;P$5&amp;"01"),'再評価率表【平成６年】 '!$B$6:$C$61,2,TRUE())</f>
        <v>1.86</v>
      </c>
      <c r="Q67" s="209"/>
      <c r="R67" s="195"/>
      <c r="S67" s="195"/>
      <c r="T67" s="197"/>
      <c r="U67" s="214"/>
    </row>
    <row r="68" customFormat="false" ht="14.25" hidden="false" customHeight="false" outlineLevel="0" collapsed="false">
      <c r="B68" s="214"/>
      <c r="C68" s="215"/>
      <c r="D68" s="212" t="s">
        <v>163</v>
      </c>
      <c r="E68" s="213" t="n">
        <f aca="false">E67*E66</f>
        <v>0</v>
      </c>
      <c r="F68" s="203" t="n">
        <f aca="false">F67*F66</f>
        <v>0</v>
      </c>
      <c r="G68" s="203" t="n">
        <f aca="false">G67*G66</f>
        <v>0</v>
      </c>
      <c r="H68" s="203" t="n">
        <f aca="false">H67*H66</f>
        <v>0</v>
      </c>
      <c r="I68" s="203" t="n">
        <f aca="false">I67*I66</f>
        <v>0</v>
      </c>
      <c r="J68" s="203" t="n">
        <f aca="false">J67*J66</f>
        <v>0</v>
      </c>
      <c r="K68" s="203" t="n">
        <f aca="false">K67*K66</f>
        <v>0</v>
      </c>
      <c r="L68" s="203" t="n">
        <f aca="false">L67*L66</f>
        <v>0</v>
      </c>
      <c r="M68" s="204" t="n">
        <f aca="false">M67*M66</f>
        <v>0</v>
      </c>
      <c r="N68" s="202" t="n">
        <f aca="false">N67*N66</f>
        <v>0</v>
      </c>
      <c r="O68" s="203" t="n">
        <f aca="false">O67*O66</f>
        <v>0</v>
      </c>
      <c r="P68" s="203" t="n">
        <f aca="false">P67*P66</f>
        <v>0</v>
      </c>
      <c r="Q68" s="209"/>
      <c r="R68" s="195"/>
      <c r="S68" s="195"/>
      <c r="T68" s="197"/>
      <c r="U68" s="214"/>
    </row>
    <row r="69" customFormat="false" ht="14.25" hidden="false" customHeight="false" outlineLevel="0" collapsed="false">
      <c r="B69" s="189" t="n">
        <f aca="false">B66+1</f>
        <v>53</v>
      </c>
      <c r="C69" s="190" t="n">
        <f aca="false">C66+1</f>
        <v>1978</v>
      </c>
      <c r="D69" s="205" t="s">
        <v>28</v>
      </c>
      <c r="E69" s="206" t="n">
        <f aca="false">入・出力!E38</f>
        <v>0</v>
      </c>
      <c r="F69" s="135" t="n">
        <f aca="false">入・出力!F38</f>
        <v>0</v>
      </c>
      <c r="G69" s="135" t="n">
        <f aca="false">入・出力!G38</f>
        <v>0</v>
      </c>
      <c r="H69" s="135" t="n">
        <f aca="false">入・出力!H38</f>
        <v>0</v>
      </c>
      <c r="I69" s="135" t="n">
        <f aca="false">入・出力!I38</f>
        <v>0</v>
      </c>
      <c r="J69" s="135" t="n">
        <f aca="false">入・出力!J38</f>
        <v>0</v>
      </c>
      <c r="K69" s="135" t="n">
        <f aca="false">入・出力!K38</f>
        <v>0</v>
      </c>
      <c r="L69" s="135" t="n">
        <f aca="false">入・出力!L38</f>
        <v>0</v>
      </c>
      <c r="M69" s="207" t="n">
        <f aca="false">入・出力!M38</f>
        <v>0</v>
      </c>
      <c r="N69" s="208" t="n">
        <f aca="false">入・出力!N38</f>
        <v>0</v>
      </c>
      <c r="O69" s="135" t="n">
        <f aca="false">入・出力!O38</f>
        <v>0</v>
      </c>
      <c r="P69" s="135" t="n">
        <f aca="false">入・出力!P38</f>
        <v>0</v>
      </c>
      <c r="Q69" s="209" t="n">
        <f aca="false">SUM(E71:P71)</f>
        <v>0</v>
      </c>
      <c r="R69" s="195"/>
      <c r="S69" s="196" t="n">
        <f aca="false">Q69</f>
        <v>0</v>
      </c>
      <c r="T69" s="197" t="n">
        <f aca="false">COUNTIF(E69:P69,"&gt;0")</f>
        <v>0</v>
      </c>
      <c r="U69" s="189" t="n">
        <f aca="false">U66+1</f>
        <v>53</v>
      </c>
    </row>
    <row r="70" customFormat="false" ht="13.5" hidden="false" customHeight="false" outlineLevel="0" collapsed="false">
      <c r="B70" s="189"/>
      <c r="C70" s="190"/>
      <c r="D70" s="210" t="s">
        <v>162</v>
      </c>
      <c r="E70" s="211" t="n">
        <f aca="false">VLOOKUP(INT($C69&amp;E$5&amp;"01"),'再評価率表【平成６年】 '!$B$6:$C$61,2,TRUE())</f>
        <v>1.71</v>
      </c>
      <c r="F70" s="129" t="n">
        <f aca="false">VLOOKUP(INT($C69&amp;F$5&amp;"01"),'再評価率表【平成６年】 '!$B$6:$C$61,2,TRUE())</f>
        <v>1.71</v>
      </c>
      <c r="G70" s="129" t="n">
        <f aca="false">VLOOKUP(INT($C69&amp;G$5&amp;"01"),'再評価率表【平成６年】 '!$B$6:$C$61,2,TRUE())</f>
        <v>1.71</v>
      </c>
      <c r="H70" s="129" t="n">
        <f aca="false">VLOOKUP(INT($C69&amp;H$5&amp;"01"),'再評価率表【平成６年】 '!$B$6:$C$61,2,TRUE())</f>
        <v>1.71</v>
      </c>
      <c r="I70" s="129" t="n">
        <f aca="false">VLOOKUP(INT($C69&amp;I$5&amp;"01"),'再評価率表【平成６年】 '!$B$6:$C$61,2,TRUE())</f>
        <v>1.71</v>
      </c>
      <c r="J70" s="129" t="n">
        <f aca="false">VLOOKUP(INT($C69&amp;J$5&amp;"01"),'再評価率表【平成６年】 '!$B$6:$C$61,2,TRUE())</f>
        <v>1.71</v>
      </c>
      <c r="K70" s="129" t="n">
        <f aca="false">VLOOKUP(INT($C69&amp;K$5&amp;"01"),'再評価率表【平成６年】 '!$B$6:$C$61,2,TRUE())</f>
        <v>1.71</v>
      </c>
      <c r="L70" s="129" t="n">
        <f aca="false">VLOOKUP(INT($C69&amp;L$5&amp;"01"),'再評価率表【平成６年】 '!$B$6:$C$61,2,TRUE())</f>
        <v>1.71</v>
      </c>
      <c r="M70" s="200" t="n">
        <f aca="false">VLOOKUP(INT($C69&amp;M$5&amp;"01"),'再評価率表【平成６年】 '!$B$6:$C$61,2,TRUE())</f>
        <v>1.71</v>
      </c>
      <c r="N70" s="199" t="n">
        <f aca="false">VLOOKUP(INT(($C69+1)&amp;N$5&amp;"01"),'再評価率表【平成６年】 '!$B$6:$C$61,2,TRUE())</f>
        <v>1.71</v>
      </c>
      <c r="O70" s="129" t="n">
        <f aca="false">VLOOKUP(INT(($C69+1)&amp;O$5&amp;"01"),'再評価率表【平成６年】 '!$B$6:$C$61,2,TRUE())</f>
        <v>1.71</v>
      </c>
      <c r="P70" s="129" t="n">
        <f aca="false">VLOOKUP(INT(($C69+1)&amp;P$5&amp;"01"),'再評価率表【平成６年】 '!$B$6:$C$61,2,TRUE())</f>
        <v>1.71</v>
      </c>
      <c r="Q70" s="209"/>
      <c r="R70" s="195"/>
      <c r="S70" s="195"/>
      <c r="T70" s="197"/>
      <c r="U70" s="189"/>
    </row>
    <row r="71" customFormat="false" ht="14.25" hidden="false" customHeight="false" outlineLevel="0" collapsed="false">
      <c r="B71" s="189"/>
      <c r="C71" s="190"/>
      <c r="D71" s="212" t="s">
        <v>163</v>
      </c>
      <c r="E71" s="213" t="n">
        <f aca="false">E70*E69</f>
        <v>0</v>
      </c>
      <c r="F71" s="203" t="n">
        <f aca="false">F70*F69</f>
        <v>0</v>
      </c>
      <c r="G71" s="203" t="n">
        <f aca="false">G70*G69</f>
        <v>0</v>
      </c>
      <c r="H71" s="203" t="n">
        <f aca="false">H70*H69</f>
        <v>0</v>
      </c>
      <c r="I71" s="203" t="n">
        <f aca="false">I70*I69</f>
        <v>0</v>
      </c>
      <c r="J71" s="203" t="n">
        <f aca="false">J70*J69</f>
        <v>0</v>
      </c>
      <c r="K71" s="203" t="n">
        <f aca="false">K70*K69</f>
        <v>0</v>
      </c>
      <c r="L71" s="203" t="n">
        <f aca="false">L70*L69</f>
        <v>0</v>
      </c>
      <c r="M71" s="204" t="n">
        <f aca="false">M70*M69</f>
        <v>0</v>
      </c>
      <c r="N71" s="202" t="n">
        <f aca="false">N70*N69</f>
        <v>0</v>
      </c>
      <c r="O71" s="203" t="n">
        <f aca="false">O70*O69</f>
        <v>0</v>
      </c>
      <c r="P71" s="203" t="n">
        <f aca="false">P70*P69</f>
        <v>0</v>
      </c>
      <c r="Q71" s="209"/>
      <c r="R71" s="195"/>
      <c r="S71" s="195"/>
      <c r="T71" s="197"/>
      <c r="U71" s="189"/>
    </row>
    <row r="72" customFormat="false" ht="14.25" hidden="false" customHeight="false" outlineLevel="0" collapsed="false">
      <c r="B72" s="189" t="n">
        <f aca="false">B69+1</f>
        <v>54</v>
      </c>
      <c r="C72" s="190" t="n">
        <f aca="false">C69+1</f>
        <v>1979</v>
      </c>
      <c r="D72" s="205" t="s">
        <v>28</v>
      </c>
      <c r="E72" s="206" t="n">
        <f aca="false">入・出力!E39</f>
        <v>0</v>
      </c>
      <c r="F72" s="135" t="n">
        <f aca="false">入・出力!F39</f>
        <v>0</v>
      </c>
      <c r="G72" s="135" t="n">
        <f aca="false">入・出力!G39</f>
        <v>0</v>
      </c>
      <c r="H72" s="135" t="n">
        <f aca="false">入・出力!H39</f>
        <v>0</v>
      </c>
      <c r="I72" s="135" t="n">
        <f aca="false">入・出力!I39</f>
        <v>0</v>
      </c>
      <c r="J72" s="135" t="n">
        <f aca="false">入・出力!J39</f>
        <v>0</v>
      </c>
      <c r="K72" s="135" t="n">
        <f aca="false">入・出力!K39</f>
        <v>0</v>
      </c>
      <c r="L72" s="135" t="n">
        <f aca="false">入・出力!L39</f>
        <v>0</v>
      </c>
      <c r="M72" s="207" t="n">
        <f aca="false">入・出力!M39</f>
        <v>0</v>
      </c>
      <c r="N72" s="208" t="n">
        <f aca="false">入・出力!N39</f>
        <v>0</v>
      </c>
      <c r="O72" s="135" t="n">
        <f aca="false">入・出力!O39</f>
        <v>0</v>
      </c>
      <c r="P72" s="135" t="n">
        <f aca="false">入・出力!P39</f>
        <v>0</v>
      </c>
      <c r="Q72" s="209" t="n">
        <f aca="false">SUM(E74:P74)</f>
        <v>0</v>
      </c>
      <c r="R72" s="195"/>
      <c r="S72" s="196" t="n">
        <f aca="false">Q72</f>
        <v>0</v>
      </c>
      <c r="T72" s="197" t="n">
        <f aca="false">COUNTIF(E72:P72,"&gt;0")</f>
        <v>0</v>
      </c>
      <c r="U72" s="189" t="n">
        <f aca="false">U69+1</f>
        <v>54</v>
      </c>
    </row>
    <row r="73" customFormat="false" ht="13.5" hidden="false" customHeight="false" outlineLevel="0" collapsed="false">
      <c r="B73" s="189"/>
      <c r="C73" s="190"/>
      <c r="D73" s="210" t="s">
        <v>162</v>
      </c>
      <c r="E73" s="211" t="n">
        <f aca="false">VLOOKUP(INT($C72&amp;E$5&amp;"01"),'再評価率表【平成６年】 '!$B$6:$C$61,2,TRUE())</f>
        <v>1.62</v>
      </c>
      <c r="F73" s="129" t="n">
        <f aca="false">VLOOKUP(INT($C72&amp;F$5&amp;"01"),'再評価率表【平成６年】 '!$B$6:$C$61,2,TRUE())</f>
        <v>1.62</v>
      </c>
      <c r="G73" s="129" t="n">
        <f aca="false">VLOOKUP(INT($C72&amp;G$5&amp;"01"),'再評価率表【平成６年】 '!$B$6:$C$61,2,TRUE())</f>
        <v>1.62</v>
      </c>
      <c r="H73" s="129" t="n">
        <f aca="false">VLOOKUP(INT($C72&amp;H$5&amp;"01"),'再評価率表【平成６年】 '!$B$6:$C$61,2,TRUE())</f>
        <v>1.62</v>
      </c>
      <c r="I73" s="129" t="n">
        <f aca="false">VLOOKUP(INT($C72&amp;I$5&amp;"01"),'再評価率表【平成６年】 '!$B$6:$C$61,2,TRUE())</f>
        <v>1.62</v>
      </c>
      <c r="J73" s="129" t="n">
        <f aca="false">VLOOKUP(INT($C72&amp;J$5&amp;"01"),'再評価率表【平成６年】 '!$B$6:$C$61,2,TRUE())</f>
        <v>1.62</v>
      </c>
      <c r="K73" s="129" t="n">
        <f aca="false">VLOOKUP(INT($C72&amp;K$5&amp;"01"),'再評価率表【平成６年】 '!$B$6:$C$61,2,TRUE())</f>
        <v>1.62</v>
      </c>
      <c r="L73" s="129" t="n">
        <f aca="false">VLOOKUP(INT($C72&amp;L$5&amp;"01"),'再評価率表【平成６年】 '!$B$6:$C$61,2,TRUE())</f>
        <v>1.62</v>
      </c>
      <c r="M73" s="200" t="n">
        <f aca="false">VLOOKUP(INT($C72&amp;M$5&amp;"01"),'再評価率表【平成６年】 '!$B$6:$C$61,2,TRUE())</f>
        <v>1.62</v>
      </c>
      <c r="N73" s="199" t="n">
        <f aca="false">VLOOKUP(INT(($C72+1)&amp;N$5&amp;"01"),'再評価率表【平成６年】 '!$B$6:$C$61,2,TRUE())</f>
        <v>1.62</v>
      </c>
      <c r="O73" s="129" t="n">
        <f aca="false">VLOOKUP(INT(($C72+1)&amp;O$5&amp;"01"),'再評価率表【平成６年】 '!$B$6:$C$61,2,TRUE())</f>
        <v>1.62</v>
      </c>
      <c r="P73" s="129" t="n">
        <f aca="false">VLOOKUP(INT(($C72+1)&amp;P$5&amp;"01"),'再評価率表【平成６年】 '!$B$6:$C$61,2,TRUE())</f>
        <v>1.62</v>
      </c>
      <c r="Q73" s="209"/>
      <c r="R73" s="195"/>
      <c r="S73" s="195"/>
      <c r="T73" s="197"/>
      <c r="U73" s="189"/>
    </row>
    <row r="74" customFormat="false" ht="14.25" hidden="false" customHeight="false" outlineLevel="0" collapsed="false">
      <c r="B74" s="189"/>
      <c r="C74" s="190"/>
      <c r="D74" s="212" t="s">
        <v>163</v>
      </c>
      <c r="E74" s="213" t="n">
        <f aca="false">E73*E72</f>
        <v>0</v>
      </c>
      <c r="F74" s="203" t="n">
        <f aca="false">F73*F72</f>
        <v>0</v>
      </c>
      <c r="G74" s="203" t="n">
        <f aca="false">G73*G72</f>
        <v>0</v>
      </c>
      <c r="H74" s="203" t="n">
        <f aca="false">H73*H72</f>
        <v>0</v>
      </c>
      <c r="I74" s="203" t="n">
        <f aca="false">I73*I72</f>
        <v>0</v>
      </c>
      <c r="J74" s="203" t="n">
        <f aca="false">J73*J72</f>
        <v>0</v>
      </c>
      <c r="K74" s="203" t="n">
        <f aca="false">K73*K72</f>
        <v>0</v>
      </c>
      <c r="L74" s="203" t="n">
        <f aca="false">L73*L72</f>
        <v>0</v>
      </c>
      <c r="M74" s="204" t="n">
        <f aca="false">M73*M72</f>
        <v>0</v>
      </c>
      <c r="N74" s="202" t="n">
        <f aca="false">N73*N72</f>
        <v>0</v>
      </c>
      <c r="O74" s="203" t="n">
        <f aca="false">O73*O72</f>
        <v>0</v>
      </c>
      <c r="P74" s="203" t="n">
        <f aca="false">P73*P72</f>
        <v>0</v>
      </c>
      <c r="Q74" s="209"/>
      <c r="R74" s="195"/>
      <c r="S74" s="195"/>
      <c r="T74" s="197"/>
      <c r="U74" s="189"/>
    </row>
    <row r="75" customFormat="false" ht="14.25" hidden="false" customHeight="false" outlineLevel="0" collapsed="false">
      <c r="B75" s="189" t="n">
        <f aca="false">B72+1</f>
        <v>55</v>
      </c>
      <c r="C75" s="190" t="n">
        <f aca="false">C72+1</f>
        <v>1980</v>
      </c>
      <c r="D75" s="205" t="s">
        <v>28</v>
      </c>
      <c r="E75" s="206" t="n">
        <f aca="false">入・出力!E40</f>
        <v>0</v>
      </c>
      <c r="F75" s="135" t="n">
        <f aca="false">入・出力!F40</f>
        <v>0</v>
      </c>
      <c r="G75" s="135" t="n">
        <f aca="false">入・出力!G40</f>
        <v>0</v>
      </c>
      <c r="H75" s="135" t="n">
        <f aca="false">入・出力!H40</f>
        <v>0</v>
      </c>
      <c r="I75" s="135" t="n">
        <f aca="false">入・出力!I40</f>
        <v>0</v>
      </c>
      <c r="J75" s="135" t="n">
        <f aca="false">入・出力!J40</f>
        <v>0</v>
      </c>
      <c r="K75" s="135" t="n">
        <f aca="false">入・出力!K40</f>
        <v>0</v>
      </c>
      <c r="L75" s="135" t="n">
        <f aca="false">入・出力!L40</f>
        <v>0</v>
      </c>
      <c r="M75" s="207" t="n">
        <f aca="false">入・出力!M40</f>
        <v>0</v>
      </c>
      <c r="N75" s="208" t="n">
        <f aca="false">入・出力!N40</f>
        <v>0</v>
      </c>
      <c r="O75" s="135" t="n">
        <f aca="false">入・出力!O40</f>
        <v>0</v>
      </c>
      <c r="P75" s="135" t="n">
        <f aca="false">入・出力!P40</f>
        <v>0</v>
      </c>
      <c r="Q75" s="209" t="n">
        <f aca="false">SUM(E77:P77)</f>
        <v>0</v>
      </c>
      <c r="R75" s="195"/>
      <c r="S75" s="196" t="n">
        <f aca="false">Q75</f>
        <v>0</v>
      </c>
      <c r="T75" s="197" t="n">
        <f aca="false">COUNTIF(E75:P75,"&gt;0")</f>
        <v>0</v>
      </c>
      <c r="U75" s="189" t="n">
        <f aca="false">U72+1</f>
        <v>55</v>
      </c>
    </row>
    <row r="76" customFormat="false" ht="13.5" hidden="false" customHeight="false" outlineLevel="0" collapsed="false">
      <c r="B76" s="189"/>
      <c r="C76" s="190"/>
      <c r="D76" s="210" t="s">
        <v>162</v>
      </c>
      <c r="E76" s="211" t="n">
        <f aca="false">VLOOKUP(INT($C75&amp;E$5&amp;"01"),'再評価率表【平成６年】 '!$B$6:$C$61,2,TRUE())</f>
        <v>1.62</v>
      </c>
      <c r="F76" s="129" t="n">
        <f aca="false">VLOOKUP(INT($C75&amp;F$5&amp;"01"),'再評価率表【平成６年】 '!$B$6:$C$61,2,TRUE())</f>
        <v>1.62</v>
      </c>
      <c r="G76" s="129" t="n">
        <f aca="false">VLOOKUP(INT($C75&amp;G$5&amp;"01"),'再評価率表【平成６年】 '!$B$6:$C$61,2,TRUE())</f>
        <v>1.62</v>
      </c>
      <c r="H76" s="129" t="n">
        <f aca="false">VLOOKUP(INT($C75&amp;H$5&amp;"01"),'再評価率表【平成６年】 '!$B$6:$C$61,2,TRUE())</f>
        <v>1.62</v>
      </c>
      <c r="I76" s="129" t="n">
        <f aca="false">VLOOKUP(INT($C75&amp;I$5&amp;"01"),'再評価率表【平成６年】 '!$B$6:$C$61,2,TRUE())</f>
        <v>1.62</v>
      </c>
      <c r="J76" s="129" t="n">
        <f aca="false">VLOOKUP(INT($C75&amp;J$5&amp;"01"),'再評価率表【平成６年】 '!$B$6:$C$61,2,TRUE())</f>
        <v>1.62</v>
      </c>
      <c r="K76" s="129" t="n">
        <f aca="false">VLOOKUP(INT($C75&amp;K$5&amp;"01"),'再評価率表【平成６年】 '!$B$6:$C$61,2,TRUE())</f>
        <v>1.46</v>
      </c>
      <c r="L76" s="129" t="n">
        <f aca="false">VLOOKUP(INT($C75&amp;L$5&amp;"01"),'再評価率表【平成６年】 '!$B$6:$C$61,2,TRUE())</f>
        <v>1.46</v>
      </c>
      <c r="M76" s="200" t="n">
        <f aca="false">VLOOKUP(INT($C75&amp;M$5&amp;"01"),'再評価率表【平成６年】 '!$B$6:$C$61,2,TRUE())</f>
        <v>1.46</v>
      </c>
      <c r="N76" s="199" t="n">
        <f aca="false">VLOOKUP(INT(($C75+1)&amp;N$5&amp;"01"),'再評価率表【平成６年】 '!$B$6:$C$61,2,TRUE())</f>
        <v>1.46</v>
      </c>
      <c r="O76" s="129" t="n">
        <f aca="false">VLOOKUP(INT(($C75+1)&amp;O$5&amp;"01"),'再評価率表【平成６年】 '!$B$6:$C$61,2,TRUE())</f>
        <v>1.46</v>
      </c>
      <c r="P76" s="129" t="n">
        <f aca="false">VLOOKUP(INT(($C75+1)&amp;P$5&amp;"01"),'再評価率表【平成６年】 '!$B$6:$C$61,2,TRUE())</f>
        <v>1.46</v>
      </c>
      <c r="Q76" s="209"/>
      <c r="R76" s="195"/>
      <c r="S76" s="195"/>
      <c r="T76" s="197"/>
      <c r="U76" s="189"/>
    </row>
    <row r="77" customFormat="false" ht="14.25" hidden="false" customHeight="false" outlineLevel="0" collapsed="false">
      <c r="B77" s="189"/>
      <c r="C77" s="190"/>
      <c r="D77" s="212" t="s">
        <v>163</v>
      </c>
      <c r="E77" s="213" t="n">
        <f aca="false">E76*E75</f>
        <v>0</v>
      </c>
      <c r="F77" s="203" t="n">
        <f aca="false">F76*F75</f>
        <v>0</v>
      </c>
      <c r="G77" s="203" t="n">
        <f aca="false">G76*G75</f>
        <v>0</v>
      </c>
      <c r="H77" s="203" t="n">
        <f aca="false">H76*H75</f>
        <v>0</v>
      </c>
      <c r="I77" s="203" t="n">
        <f aca="false">I76*I75</f>
        <v>0</v>
      </c>
      <c r="J77" s="203" t="n">
        <f aca="false">J76*J75</f>
        <v>0</v>
      </c>
      <c r="K77" s="203" t="n">
        <f aca="false">K76*K75</f>
        <v>0</v>
      </c>
      <c r="L77" s="203" t="n">
        <f aca="false">L76*L75</f>
        <v>0</v>
      </c>
      <c r="M77" s="204" t="n">
        <f aca="false">M76*M75</f>
        <v>0</v>
      </c>
      <c r="N77" s="202" t="n">
        <f aca="false">N76*N75</f>
        <v>0</v>
      </c>
      <c r="O77" s="203" t="n">
        <f aca="false">O76*O75</f>
        <v>0</v>
      </c>
      <c r="P77" s="203" t="n">
        <f aca="false">P76*P75</f>
        <v>0</v>
      </c>
      <c r="Q77" s="209"/>
      <c r="R77" s="195"/>
      <c r="S77" s="195"/>
      <c r="T77" s="197"/>
      <c r="U77" s="189"/>
    </row>
    <row r="78" customFormat="false" ht="14.25" hidden="false" customHeight="false" outlineLevel="0" collapsed="false">
      <c r="B78" s="189" t="n">
        <f aca="false">B75+1</f>
        <v>56</v>
      </c>
      <c r="C78" s="190" t="n">
        <f aca="false">C75+1</f>
        <v>1981</v>
      </c>
      <c r="D78" s="205" t="s">
        <v>28</v>
      </c>
      <c r="E78" s="206" t="n">
        <f aca="false">入・出力!E41</f>
        <v>0</v>
      </c>
      <c r="F78" s="135" t="n">
        <f aca="false">入・出力!F41</f>
        <v>0</v>
      </c>
      <c r="G78" s="135" t="n">
        <f aca="false">入・出力!G41</f>
        <v>0</v>
      </c>
      <c r="H78" s="135" t="n">
        <f aca="false">入・出力!H41</f>
        <v>0</v>
      </c>
      <c r="I78" s="135" t="n">
        <f aca="false">入・出力!I41</f>
        <v>0</v>
      </c>
      <c r="J78" s="135" t="n">
        <f aca="false">入・出力!J41</f>
        <v>0</v>
      </c>
      <c r="K78" s="135" t="n">
        <f aca="false">入・出力!K41</f>
        <v>0</v>
      </c>
      <c r="L78" s="135" t="n">
        <f aca="false">入・出力!L41</f>
        <v>0</v>
      </c>
      <c r="M78" s="207" t="n">
        <f aca="false">入・出力!M41</f>
        <v>0</v>
      </c>
      <c r="N78" s="208" t="n">
        <f aca="false">入・出力!N41</f>
        <v>0</v>
      </c>
      <c r="O78" s="135" t="n">
        <f aca="false">入・出力!O41</f>
        <v>0</v>
      </c>
      <c r="P78" s="135" t="n">
        <f aca="false">入・出力!P41</f>
        <v>0</v>
      </c>
      <c r="Q78" s="209" t="n">
        <f aca="false">SUM(E80:P80)</f>
        <v>0</v>
      </c>
      <c r="R78" s="195"/>
      <c r="S78" s="196" t="n">
        <f aca="false">Q78</f>
        <v>0</v>
      </c>
      <c r="T78" s="197" t="n">
        <f aca="false">COUNTIF(E78:P78,"&gt;0")</f>
        <v>0</v>
      </c>
      <c r="U78" s="189" t="n">
        <f aca="false">U75+1</f>
        <v>56</v>
      </c>
    </row>
    <row r="79" customFormat="false" ht="13.5" hidden="false" customHeight="false" outlineLevel="0" collapsed="false">
      <c r="B79" s="189"/>
      <c r="C79" s="190"/>
      <c r="D79" s="210" t="s">
        <v>162</v>
      </c>
      <c r="E79" s="211" t="n">
        <f aca="false">VLOOKUP(INT($C78&amp;E$5&amp;"01"),'再評価率表【平成６年】 '!$B$6:$C$61,2,TRUE())</f>
        <v>1.46</v>
      </c>
      <c r="F79" s="129" t="n">
        <f aca="false">VLOOKUP(INT($C78&amp;F$5&amp;"01"),'再評価率表【平成６年】 '!$B$6:$C$61,2,TRUE())</f>
        <v>1.46</v>
      </c>
      <c r="G79" s="129" t="n">
        <f aca="false">VLOOKUP(INT($C78&amp;G$5&amp;"01"),'再評価率表【平成６年】 '!$B$6:$C$61,2,TRUE())</f>
        <v>1.46</v>
      </c>
      <c r="H79" s="129" t="n">
        <f aca="false">VLOOKUP(INT($C78&amp;H$5&amp;"01"),'再評価率表【平成６年】 '!$B$6:$C$61,2,TRUE())</f>
        <v>1.46</v>
      </c>
      <c r="I79" s="129" t="n">
        <f aca="false">VLOOKUP(INT($C78&amp;I$5&amp;"01"),'再評価率表【平成６年】 '!$B$6:$C$61,2,TRUE())</f>
        <v>1.46</v>
      </c>
      <c r="J79" s="129" t="n">
        <f aca="false">VLOOKUP(INT($C78&amp;J$5&amp;"01"),'再評価率表【平成６年】 '!$B$6:$C$61,2,TRUE())</f>
        <v>1.46</v>
      </c>
      <c r="K79" s="129" t="n">
        <f aca="false">VLOOKUP(INT($C78&amp;K$5&amp;"01"),'再評価率表【平成６年】 '!$B$6:$C$61,2,TRUE())</f>
        <v>1.46</v>
      </c>
      <c r="L79" s="129" t="n">
        <f aca="false">VLOOKUP(INT($C78&amp;L$5&amp;"01"),'再評価率表【平成６年】 '!$B$6:$C$61,2,TRUE())</f>
        <v>1.46</v>
      </c>
      <c r="M79" s="200" t="n">
        <f aca="false">VLOOKUP(INT($C78&amp;M$5&amp;"01"),'再評価率表【平成６年】 '!$B$6:$C$61,2,TRUE())</f>
        <v>1.46</v>
      </c>
      <c r="N79" s="199" t="n">
        <f aca="false">VLOOKUP(INT(($C78+1)&amp;N$5&amp;"01"),'再評価率表【平成６年】 '!$B$6:$C$61,2,TRUE())</f>
        <v>1.46</v>
      </c>
      <c r="O79" s="129" t="n">
        <f aca="false">VLOOKUP(INT(($C78+1)&amp;O$5&amp;"01"),'再評価率表【平成６年】 '!$B$6:$C$61,2,TRUE())</f>
        <v>1.46</v>
      </c>
      <c r="P79" s="129" t="n">
        <f aca="false">VLOOKUP(INT(($C78+1)&amp;P$5&amp;"01"),'再評価率表【平成６年】 '!$B$6:$C$61,2,TRUE())</f>
        <v>1.46</v>
      </c>
      <c r="Q79" s="209"/>
      <c r="R79" s="195"/>
      <c r="S79" s="195"/>
      <c r="T79" s="197"/>
      <c r="U79" s="189"/>
    </row>
    <row r="80" customFormat="false" ht="14.25" hidden="false" customHeight="false" outlineLevel="0" collapsed="false">
      <c r="B80" s="189"/>
      <c r="C80" s="190"/>
      <c r="D80" s="212" t="s">
        <v>163</v>
      </c>
      <c r="E80" s="213" t="n">
        <f aca="false">E79*E78</f>
        <v>0</v>
      </c>
      <c r="F80" s="203" t="n">
        <f aca="false">F79*F78</f>
        <v>0</v>
      </c>
      <c r="G80" s="203" t="n">
        <f aca="false">G79*G78</f>
        <v>0</v>
      </c>
      <c r="H80" s="203" t="n">
        <f aca="false">H79*H78</f>
        <v>0</v>
      </c>
      <c r="I80" s="203" t="n">
        <f aca="false">I79*I78</f>
        <v>0</v>
      </c>
      <c r="J80" s="203" t="n">
        <f aca="false">J79*J78</f>
        <v>0</v>
      </c>
      <c r="K80" s="203" t="n">
        <f aca="false">K79*K78</f>
        <v>0</v>
      </c>
      <c r="L80" s="203" t="n">
        <f aca="false">L79*L78</f>
        <v>0</v>
      </c>
      <c r="M80" s="204" t="n">
        <f aca="false">M79*M78</f>
        <v>0</v>
      </c>
      <c r="N80" s="202" t="n">
        <f aca="false">N79*N78</f>
        <v>0</v>
      </c>
      <c r="O80" s="203" t="n">
        <f aca="false">O79*O78</f>
        <v>0</v>
      </c>
      <c r="P80" s="203" t="n">
        <f aca="false">P79*P78</f>
        <v>0</v>
      </c>
      <c r="Q80" s="209"/>
      <c r="R80" s="195"/>
      <c r="S80" s="195"/>
      <c r="T80" s="197"/>
      <c r="U80" s="189"/>
    </row>
    <row r="81" customFormat="false" ht="14.25" hidden="false" customHeight="false" outlineLevel="0" collapsed="false">
      <c r="B81" s="189" t="n">
        <f aca="false">B78+1</f>
        <v>57</v>
      </c>
      <c r="C81" s="190" t="n">
        <f aca="false">C78+1</f>
        <v>1982</v>
      </c>
      <c r="D81" s="205" t="s">
        <v>28</v>
      </c>
      <c r="E81" s="206" t="n">
        <f aca="false">入・出力!E42</f>
        <v>0</v>
      </c>
      <c r="F81" s="135" t="n">
        <f aca="false">入・出力!F42</f>
        <v>0</v>
      </c>
      <c r="G81" s="135" t="n">
        <f aca="false">入・出力!G42</f>
        <v>0</v>
      </c>
      <c r="H81" s="135" t="n">
        <f aca="false">入・出力!H42</f>
        <v>0</v>
      </c>
      <c r="I81" s="135" t="n">
        <f aca="false">入・出力!I42</f>
        <v>0</v>
      </c>
      <c r="J81" s="135" t="n">
        <f aca="false">入・出力!J42</f>
        <v>0</v>
      </c>
      <c r="K81" s="135" t="n">
        <f aca="false">入・出力!K42</f>
        <v>0</v>
      </c>
      <c r="L81" s="135" t="n">
        <f aca="false">入・出力!L42</f>
        <v>0</v>
      </c>
      <c r="M81" s="207" t="n">
        <f aca="false">入・出力!M42</f>
        <v>0</v>
      </c>
      <c r="N81" s="208" t="n">
        <f aca="false">入・出力!N42</f>
        <v>0</v>
      </c>
      <c r="O81" s="135" t="n">
        <f aca="false">入・出力!O42</f>
        <v>0</v>
      </c>
      <c r="P81" s="135" t="n">
        <f aca="false">入・出力!P42</f>
        <v>0</v>
      </c>
      <c r="Q81" s="209" t="n">
        <f aca="false">SUM(E83:P83)</f>
        <v>0</v>
      </c>
      <c r="R81" s="195"/>
      <c r="S81" s="196" t="n">
        <f aca="false">Q81</f>
        <v>0</v>
      </c>
      <c r="T81" s="197" t="n">
        <f aca="false">COUNTIF(E81:P81,"&gt;0")</f>
        <v>0</v>
      </c>
      <c r="U81" s="189" t="n">
        <f aca="false">U78+1</f>
        <v>57</v>
      </c>
    </row>
    <row r="82" customFormat="false" ht="13.5" hidden="false" customHeight="false" outlineLevel="0" collapsed="false">
      <c r="B82" s="189"/>
      <c r="C82" s="190"/>
      <c r="D82" s="210" t="s">
        <v>162</v>
      </c>
      <c r="E82" s="211" t="n">
        <f aca="false">VLOOKUP(INT($C81&amp;E$5&amp;"01"),'再評価率表【平成６年】 '!$B$6:$C$61,2,TRUE())</f>
        <v>1.39</v>
      </c>
      <c r="F82" s="129" t="n">
        <f aca="false">VLOOKUP(INT($C81&amp;F$5&amp;"01"),'再評価率表【平成６年】 '!$B$6:$C$61,2,TRUE())</f>
        <v>1.39</v>
      </c>
      <c r="G82" s="129" t="n">
        <f aca="false">VLOOKUP(INT($C81&amp;G$5&amp;"01"),'再評価率表【平成６年】 '!$B$6:$C$61,2,TRUE())</f>
        <v>1.39</v>
      </c>
      <c r="H82" s="129" t="n">
        <f aca="false">VLOOKUP(INT($C81&amp;H$5&amp;"01"),'再評価率表【平成６年】 '!$B$6:$C$61,2,TRUE())</f>
        <v>1.39</v>
      </c>
      <c r="I82" s="129" t="n">
        <f aca="false">VLOOKUP(INT($C81&amp;I$5&amp;"01"),'再評価率表【平成６年】 '!$B$6:$C$61,2,TRUE())</f>
        <v>1.39</v>
      </c>
      <c r="J82" s="129" t="n">
        <f aca="false">VLOOKUP(INT($C81&amp;J$5&amp;"01"),'再評価率表【平成６年】 '!$B$6:$C$61,2,TRUE())</f>
        <v>1.39</v>
      </c>
      <c r="K82" s="129" t="n">
        <f aca="false">VLOOKUP(INT($C81&amp;K$5&amp;"01"),'再評価率表【平成６年】 '!$B$6:$C$61,2,TRUE())</f>
        <v>1.39</v>
      </c>
      <c r="L82" s="129" t="n">
        <f aca="false">VLOOKUP(INT($C81&amp;L$5&amp;"01"),'再評価率表【平成６年】 '!$B$6:$C$61,2,TRUE())</f>
        <v>1.39</v>
      </c>
      <c r="M82" s="200" t="n">
        <f aca="false">VLOOKUP(INT($C81&amp;M$5&amp;"01"),'再評価率表【平成６年】 '!$B$6:$C$61,2,TRUE())</f>
        <v>1.39</v>
      </c>
      <c r="N82" s="199" t="n">
        <f aca="false">VLOOKUP(INT(($C81+1)&amp;N$5&amp;"01"),'再評価率表【平成６年】 '!$B$6:$C$61,2,TRUE())</f>
        <v>1.39</v>
      </c>
      <c r="O82" s="129" t="n">
        <f aca="false">VLOOKUP(INT(($C81+1)&amp;O$5&amp;"01"),'再評価率表【平成６年】 '!$B$6:$C$61,2,TRUE())</f>
        <v>1.39</v>
      </c>
      <c r="P82" s="129" t="n">
        <f aca="false">VLOOKUP(INT(($C81+1)&amp;P$5&amp;"01"),'再評価率表【平成６年】 '!$B$6:$C$61,2,TRUE())</f>
        <v>1.39</v>
      </c>
      <c r="Q82" s="209"/>
      <c r="R82" s="195"/>
      <c r="S82" s="195"/>
      <c r="T82" s="197"/>
      <c r="U82" s="189"/>
    </row>
    <row r="83" customFormat="false" ht="14.25" hidden="false" customHeight="false" outlineLevel="0" collapsed="false">
      <c r="B83" s="189"/>
      <c r="C83" s="190"/>
      <c r="D83" s="212" t="s">
        <v>163</v>
      </c>
      <c r="E83" s="213" t="n">
        <f aca="false">E82*E81</f>
        <v>0</v>
      </c>
      <c r="F83" s="203" t="n">
        <f aca="false">F82*F81</f>
        <v>0</v>
      </c>
      <c r="G83" s="203" t="n">
        <f aca="false">G82*G81</f>
        <v>0</v>
      </c>
      <c r="H83" s="203" t="n">
        <f aca="false">H82*H81</f>
        <v>0</v>
      </c>
      <c r="I83" s="203" t="n">
        <f aca="false">I82*I81</f>
        <v>0</v>
      </c>
      <c r="J83" s="203" t="n">
        <f aca="false">J82*J81</f>
        <v>0</v>
      </c>
      <c r="K83" s="203" t="n">
        <f aca="false">K82*K81</f>
        <v>0</v>
      </c>
      <c r="L83" s="203" t="n">
        <f aca="false">L82*L81</f>
        <v>0</v>
      </c>
      <c r="M83" s="204" t="n">
        <f aca="false">M82*M81</f>
        <v>0</v>
      </c>
      <c r="N83" s="202" t="n">
        <f aca="false">N82*N81</f>
        <v>0</v>
      </c>
      <c r="O83" s="203" t="n">
        <f aca="false">O82*O81</f>
        <v>0</v>
      </c>
      <c r="P83" s="203" t="n">
        <f aca="false">P82*P81</f>
        <v>0</v>
      </c>
      <c r="Q83" s="209"/>
      <c r="R83" s="195"/>
      <c r="S83" s="195"/>
      <c r="T83" s="197"/>
      <c r="U83" s="189"/>
    </row>
    <row r="84" customFormat="false" ht="14.25" hidden="false" customHeight="false" outlineLevel="0" collapsed="false">
      <c r="B84" s="189" t="n">
        <f aca="false">B81+1</f>
        <v>58</v>
      </c>
      <c r="C84" s="190" t="n">
        <f aca="false">C81+1</f>
        <v>1983</v>
      </c>
      <c r="D84" s="205" t="s">
        <v>28</v>
      </c>
      <c r="E84" s="206" t="n">
        <f aca="false">入・出力!E43</f>
        <v>0</v>
      </c>
      <c r="F84" s="135" t="n">
        <f aca="false">入・出力!F43</f>
        <v>0</v>
      </c>
      <c r="G84" s="135" t="n">
        <f aca="false">入・出力!G43</f>
        <v>0</v>
      </c>
      <c r="H84" s="135" t="n">
        <f aca="false">入・出力!H43</f>
        <v>0</v>
      </c>
      <c r="I84" s="135" t="n">
        <f aca="false">入・出力!I43</f>
        <v>0</v>
      </c>
      <c r="J84" s="135" t="n">
        <f aca="false">入・出力!J43</f>
        <v>0</v>
      </c>
      <c r="K84" s="135" t="n">
        <f aca="false">入・出力!K43</f>
        <v>0</v>
      </c>
      <c r="L84" s="135" t="n">
        <f aca="false">入・出力!L43</f>
        <v>0</v>
      </c>
      <c r="M84" s="207" t="n">
        <f aca="false">入・出力!M43</f>
        <v>0</v>
      </c>
      <c r="N84" s="208" t="n">
        <f aca="false">入・出力!N43</f>
        <v>0</v>
      </c>
      <c r="O84" s="135" t="n">
        <f aca="false">入・出力!O43</f>
        <v>0</v>
      </c>
      <c r="P84" s="135" t="n">
        <f aca="false">入・出力!P43</f>
        <v>0</v>
      </c>
      <c r="Q84" s="209" t="n">
        <f aca="false">SUM(E86:P86)</f>
        <v>0</v>
      </c>
      <c r="R84" s="195"/>
      <c r="S84" s="196" t="n">
        <f aca="false">Q84</f>
        <v>0</v>
      </c>
      <c r="T84" s="197" t="n">
        <f aca="false">COUNTIF(E84:P84,"&gt;0")</f>
        <v>0</v>
      </c>
      <c r="U84" s="189" t="n">
        <f aca="false">U81+1</f>
        <v>58</v>
      </c>
    </row>
    <row r="85" customFormat="false" ht="13.5" hidden="false" customHeight="false" outlineLevel="0" collapsed="false">
      <c r="B85" s="189"/>
      <c r="C85" s="190"/>
      <c r="D85" s="210" t="s">
        <v>162</v>
      </c>
      <c r="E85" s="211" t="n">
        <f aca="false">VLOOKUP(INT($C84&amp;E$5&amp;"01"),'再評価率表【平成６年】 '!$B$6:$C$61,2,TRUE())</f>
        <v>1.34</v>
      </c>
      <c r="F85" s="129" t="n">
        <f aca="false">VLOOKUP(INT($C84&amp;F$5&amp;"01"),'再評価率表【平成６年】 '!$B$6:$C$61,2,TRUE())</f>
        <v>1.34</v>
      </c>
      <c r="G85" s="129" t="n">
        <f aca="false">VLOOKUP(INT($C84&amp;G$5&amp;"01"),'再評価率表【平成６年】 '!$B$6:$C$61,2,TRUE())</f>
        <v>1.34</v>
      </c>
      <c r="H85" s="129" t="n">
        <f aca="false">VLOOKUP(INT($C84&amp;H$5&amp;"01"),'再評価率表【平成６年】 '!$B$6:$C$61,2,TRUE())</f>
        <v>1.34</v>
      </c>
      <c r="I85" s="129" t="n">
        <f aca="false">VLOOKUP(INT($C84&amp;I$5&amp;"01"),'再評価率表【平成６年】 '!$B$6:$C$61,2,TRUE())</f>
        <v>1.34</v>
      </c>
      <c r="J85" s="129" t="n">
        <f aca="false">VLOOKUP(INT($C84&amp;J$5&amp;"01"),'再評価率表【平成６年】 '!$B$6:$C$61,2,TRUE())</f>
        <v>1.34</v>
      </c>
      <c r="K85" s="129" t="n">
        <f aca="false">VLOOKUP(INT($C84&amp;K$5&amp;"01"),'再評価率表【平成６年】 '!$B$6:$C$61,2,TRUE())</f>
        <v>1.34</v>
      </c>
      <c r="L85" s="129" t="n">
        <f aca="false">VLOOKUP(INT($C84&amp;L$5&amp;"01"),'再評価率表【平成６年】 '!$B$6:$C$61,2,TRUE())</f>
        <v>1.34</v>
      </c>
      <c r="M85" s="200" t="n">
        <f aca="false">VLOOKUP(INT($C84&amp;M$5&amp;"01"),'再評価率表【平成６年】 '!$B$6:$C$61,2,TRUE())</f>
        <v>1.34</v>
      </c>
      <c r="N85" s="199" t="n">
        <f aca="false">VLOOKUP(INT(($C84+1)&amp;N$5&amp;"01"),'再評価率表【平成６年】 '!$B$6:$C$61,2,TRUE())</f>
        <v>1.34</v>
      </c>
      <c r="O85" s="129" t="n">
        <f aca="false">VLOOKUP(INT(($C84+1)&amp;O$5&amp;"01"),'再評価率表【平成６年】 '!$B$6:$C$61,2,TRUE())</f>
        <v>1.34</v>
      </c>
      <c r="P85" s="129" t="n">
        <f aca="false">VLOOKUP(INT(($C84+1)&amp;P$5&amp;"01"),'再評価率表【平成６年】 '!$B$6:$C$61,2,TRUE())</f>
        <v>1.34</v>
      </c>
      <c r="Q85" s="209"/>
      <c r="R85" s="195"/>
      <c r="S85" s="195"/>
      <c r="T85" s="197"/>
      <c r="U85" s="189"/>
    </row>
    <row r="86" customFormat="false" ht="14.25" hidden="false" customHeight="false" outlineLevel="0" collapsed="false">
      <c r="B86" s="189"/>
      <c r="C86" s="190"/>
      <c r="D86" s="212" t="s">
        <v>163</v>
      </c>
      <c r="E86" s="213" t="n">
        <f aca="false">E85*E84</f>
        <v>0</v>
      </c>
      <c r="F86" s="203" t="n">
        <f aca="false">F85*F84</f>
        <v>0</v>
      </c>
      <c r="G86" s="203" t="n">
        <f aca="false">G85*G84</f>
        <v>0</v>
      </c>
      <c r="H86" s="203" t="n">
        <f aca="false">H85*H84</f>
        <v>0</v>
      </c>
      <c r="I86" s="203" t="n">
        <f aca="false">I85*I84</f>
        <v>0</v>
      </c>
      <c r="J86" s="203" t="n">
        <f aca="false">J85*J84</f>
        <v>0</v>
      </c>
      <c r="K86" s="203" t="n">
        <f aca="false">K85*K84</f>
        <v>0</v>
      </c>
      <c r="L86" s="203" t="n">
        <f aca="false">L85*L84</f>
        <v>0</v>
      </c>
      <c r="M86" s="204" t="n">
        <f aca="false">M85*M84</f>
        <v>0</v>
      </c>
      <c r="N86" s="202" t="n">
        <f aca="false">N85*N84</f>
        <v>0</v>
      </c>
      <c r="O86" s="203" t="n">
        <f aca="false">O85*O84</f>
        <v>0</v>
      </c>
      <c r="P86" s="203" t="n">
        <f aca="false">P85*P84</f>
        <v>0</v>
      </c>
      <c r="Q86" s="209"/>
      <c r="R86" s="195"/>
      <c r="S86" s="195"/>
      <c r="T86" s="197"/>
      <c r="U86" s="189"/>
    </row>
    <row r="87" customFormat="false" ht="14.25" hidden="false" customHeight="false" outlineLevel="0" collapsed="false">
      <c r="B87" s="189" t="n">
        <f aca="false">B84+1</f>
        <v>59</v>
      </c>
      <c r="C87" s="190" t="n">
        <f aca="false">C84+1</f>
        <v>1984</v>
      </c>
      <c r="D87" s="205" t="s">
        <v>28</v>
      </c>
      <c r="E87" s="206" t="n">
        <f aca="false">入・出力!E44</f>
        <v>0</v>
      </c>
      <c r="F87" s="135" t="n">
        <f aca="false">入・出力!F44</f>
        <v>0</v>
      </c>
      <c r="G87" s="135" t="n">
        <f aca="false">入・出力!G44</f>
        <v>0</v>
      </c>
      <c r="H87" s="135" t="n">
        <f aca="false">入・出力!H44</f>
        <v>0</v>
      </c>
      <c r="I87" s="135" t="n">
        <f aca="false">入・出力!I44</f>
        <v>0</v>
      </c>
      <c r="J87" s="135" t="n">
        <f aca="false">入・出力!J44</f>
        <v>0</v>
      </c>
      <c r="K87" s="135" t="n">
        <f aca="false">入・出力!K44</f>
        <v>0</v>
      </c>
      <c r="L87" s="135" t="n">
        <f aca="false">入・出力!L44</f>
        <v>0</v>
      </c>
      <c r="M87" s="207" t="n">
        <f aca="false">入・出力!M44</f>
        <v>0</v>
      </c>
      <c r="N87" s="208" t="n">
        <f aca="false">入・出力!N44</f>
        <v>0</v>
      </c>
      <c r="O87" s="135" t="n">
        <f aca="false">入・出力!O44</f>
        <v>0</v>
      </c>
      <c r="P87" s="135" t="n">
        <f aca="false">入・出力!P44</f>
        <v>0</v>
      </c>
      <c r="Q87" s="209" t="n">
        <f aca="false">SUM(E89:P89)</f>
        <v>0</v>
      </c>
      <c r="R87" s="195"/>
      <c r="S87" s="196" t="n">
        <f aca="false">Q87</f>
        <v>0</v>
      </c>
      <c r="T87" s="197" t="n">
        <f aca="false">COUNTIF(E87:P87,"&gt;0")</f>
        <v>0</v>
      </c>
      <c r="U87" s="189" t="n">
        <f aca="false">U84+1</f>
        <v>59</v>
      </c>
    </row>
    <row r="88" customFormat="false" ht="13.5" hidden="false" customHeight="false" outlineLevel="0" collapsed="false">
      <c r="B88" s="189"/>
      <c r="C88" s="190"/>
      <c r="D88" s="210" t="s">
        <v>162</v>
      </c>
      <c r="E88" s="211" t="n">
        <f aca="false">VLOOKUP(INT($C87&amp;E$5&amp;"01"),'再評価率表【平成６年】 '!$B$6:$C$61,2,TRUE())</f>
        <v>1.29</v>
      </c>
      <c r="F88" s="129" t="n">
        <f aca="false">VLOOKUP(INT($C87&amp;F$5&amp;"01"),'再評価率表【平成６年】 '!$B$6:$C$61,2,TRUE())</f>
        <v>1.29</v>
      </c>
      <c r="G88" s="129" t="n">
        <f aca="false">VLOOKUP(INT($C87&amp;G$5&amp;"01"),'再評価率表【平成６年】 '!$B$6:$C$61,2,TRUE())</f>
        <v>1.29</v>
      </c>
      <c r="H88" s="129" t="n">
        <f aca="false">VLOOKUP(INT($C87&amp;H$5&amp;"01"),'再評価率表【平成６年】 '!$B$6:$C$61,2,TRUE())</f>
        <v>1.29</v>
      </c>
      <c r="I88" s="129" t="n">
        <f aca="false">VLOOKUP(INT($C87&amp;I$5&amp;"01"),'再評価率表【平成６年】 '!$B$6:$C$61,2,TRUE())</f>
        <v>1.29</v>
      </c>
      <c r="J88" s="129" t="n">
        <f aca="false">VLOOKUP(INT($C87&amp;J$5&amp;"01"),'再評価率表【平成６年】 '!$B$6:$C$61,2,TRUE())</f>
        <v>1.29</v>
      </c>
      <c r="K88" s="129" t="n">
        <f aca="false">VLOOKUP(INT($C87&amp;K$5&amp;"01"),'再評価率表【平成６年】 '!$B$6:$C$61,2,TRUE())</f>
        <v>1.29</v>
      </c>
      <c r="L88" s="129" t="n">
        <f aca="false">VLOOKUP(INT($C87&amp;L$5&amp;"01"),'再評価率表【平成６年】 '!$B$6:$C$61,2,TRUE())</f>
        <v>1.29</v>
      </c>
      <c r="M88" s="200" t="n">
        <f aca="false">VLOOKUP(INT($C87&amp;M$5&amp;"01"),'再評価率表【平成６年】 '!$B$6:$C$61,2,TRUE())</f>
        <v>1.29</v>
      </c>
      <c r="N88" s="199" t="n">
        <f aca="false">VLOOKUP(INT(($C87+1)&amp;N$5&amp;"01"),'再評価率表【平成６年】 '!$B$6:$C$61,2,TRUE())</f>
        <v>1.29</v>
      </c>
      <c r="O88" s="129" t="n">
        <f aca="false">VLOOKUP(INT(($C87+1)&amp;O$5&amp;"01"),'再評価率表【平成６年】 '!$B$6:$C$61,2,TRUE())</f>
        <v>1.29</v>
      </c>
      <c r="P88" s="129" t="n">
        <f aca="false">VLOOKUP(INT(($C87+1)&amp;P$5&amp;"01"),'再評価率表【平成６年】 '!$B$6:$C$61,2,TRUE())</f>
        <v>1.29</v>
      </c>
      <c r="Q88" s="209"/>
      <c r="R88" s="195"/>
      <c r="S88" s="195"/>
      <c r="T88" s="197"/>
      <c r="U88" s="189"/>
    </row>
    <row r="89" customFormat="false" ht="14.25" hidden="false" customHeight="false" outlineLevel="0" collapsed="false">
      <c r="B89" s="189"/>
      <c r="C89" s="190"/>
      <c r="D89" s="212" t="s">
        <v>163</v>
      </c>
      <c r="E89" s="213" t="n">
        <f aca="false">E88*E87</f>
        <v>0</v>
      </c>
      <c r="F89" s="203" t="n">
        <f aca="false">F88*F87</f>
        <v>0</v>
      </c>
      <c r="G89" s="203" t="n">
        <f aca="false">G88*G87</f>
        <v>0</v>
      </c>
      <c r="H89" s="203" t="n">
        <f aca="false">H88*H87</f>
        <v>0</v>
      </c>
      <c r="I89" s="203" t="n">
        <f aca="false">I88*I87</f>
        <v>0</v>
      </c>
      <c r="J89" s="203" t="n">
        <f aca="false">J88*J87</f>
        <v>0</v>
      </c>
      <c r="K89" s="203" t="n">
        <f aca="false">K88*K87</f>
        <v>0</v>
      </c>
      <c r="L89" s="203" t="n">
        <f aca="false">L88*L87</f>
        <v>0</v>
      </c>
      <c r="M89" s="204" t="n">
        <f aca="false">M88*M87</f>
        <v>0</v>
      </c>
      <c r="N89" s="202" t="n">
        <f aca="false">N88*N87</f>
        <v>0</v>
      </c>
      <c r="O89" s="203" t="n">
        <f aca="false">O88*O87</f>
        <v>0</v>
      </c>
      <c r="P89" s="203" t="n">
        <f aca="false">P88*P87</f>
        <v>0</v>
      </c>
      <c r="Q89" s="209"/>
      <c r="R89" s="195"/>
      <c r="S89" s="195"/>
      <c r="T89" s="197"/>
      <c r="U89" s="189"/>
    </row>
    <row r="90" customFormat="false" ht="14.25" hidden="false" customHeight="false" outlineLevel="0" collapsed="false">
      <c r="B90" s="189" t="n">
        <f aca="false">B87+1</f>
        <v>60</v>
      </c>
      <c r="C90" s="190" t="n">
        <f aca="false">C87+1</f>
        <v>1985</v>
      </c>
      <c r="D90" s="205" t="s">
        <v>28</v>
      </c>
      <c r="E90" s="206" t="n">
        <f aca="false">入・出力!E45</f>
        <v>0</v>
      </c>
      <c r="F90" s="135" t="n">
        <f aca="false">入・出力!F45</f>
        <v>0</v>
      </c>
      <c r="G90" s="135" t="n">
        <f aca="false">入・出力!G45</f>
        <v>0</v>
      </c>
      <c r="H90" s="135" t="n">
        <f aca="false">入・出力!H45</f>
        <v>0</v>
      </c>
      <c r="I90" s="135" t="n">
        <f aca="false">入・出力!I45</f>
        <v>0</v>
      </c>
      <c r="J90" s="135" t="n">
        <f aca="false">入・出力!J45</f>
        <v>0</v>
      </c>
      <c r="K90" s="135" t="n">
        <f aca="false">入・出力!K45</f>
        <v>0</v>
      </c>
      <c r="L90" s="135" t="n">
        <f aca="false">入・出力!L45</f>
        <v>0</v>
      </c>
      <c r="M90" s="207" t="n">
        <f aca="false">入・出力!M45</f>
        <v>0</v>
      </c>
      <c r="N90" s="208" t="n">
        <f aca="false">入・出力!N45</f>
        <v>0</v>
      </c>
      <c r="O90" s="135" t="n">
        <f aca="false">入・出力!O45</f>
        <v>0</v>
      </c>
      <c r="P90" s="135" t="n">
        <f aca="false">入・出力!P45</f>
        <v>0</v>
      </c>
      <c r="Q90" s="209" t="n">
        <f aca="false">SUM(E92:P92)</f>
        <v>0</v>
      </c>
      <c r="R90" s="195"/>
      <c r="S90" s="196" t="n">
        <f aca="false">Q90</f>
        <v>0</v>
      </c>
      <c r="T90" s="197" t="n">
        <f aca="false">COUNTIF(E90:P90,"&gt;0")</f>
        <v>0</v>
      </c>
      <c r="U90" s="189" t="n">
        <f aca="false">U87+1</f>
        <v>60</v>
      </c>
    </row>
    <row r="91" customFormat="false" ht="13.5" hidden="false" customHeight="false" outlineLevel="0" collapsed="false">
      <c r="B91" s="189"/>
      <c r="C91" s="190"/>
      <c r="D91" s="210" t="s">
        <v>162</v>
      </c>
      <c r="E91" s="211" t="n">
        <f aca="false">VLOOKUP(INT($C90&amp;E$5&amp;"01"),'再評価率表【平成６年】 '!$B$6:$C$61,2,TRUE())</f>
        <v>1.29</v>
      </c>
      <c r="F91" s="129" t="n">
        <f aca="false">VLOOKUP(INT($C90&amp;F$5&amp;"01"),'再評価率表【平成６年】 '!$B$6:$C$61,2,TRUE())</f>
        <v>1.29</v>
      </c>
      <c r="G91" s="129" t="n">
        <f aca="false">VLOOKUP(INT($C90&amp;G$5&amp;"01"),'再評価率表【平成６年】 '!$B$6:$C$61,2,TRUE())</f>
        <v>1.29</v>
      </c>
      <c r="H91" s="129" t="n">
        <f aca="false">VLOOKUP(INT($C90&amp;H$5&amp;"01"),'再評価率表【平成６年】 '!$B$6:$C$61,2,TRUE())</f>
        <v>1.29</v>
      </c>
      <c r="I91" s="129" t="n">
        <f aca="false">VLOOKUP(INT($C90&amp;I$5&amp;"01"),'再評価率表【平成６年】 '!$B$6:$C$61,2,TRUE())</f>
        <v>1.29</v>
      </c>
      <c r="J91" s="129" t="n">
        <f aca="false">VLOOKUP(INT($C90&amp;J$5&amp;"01"),'再評価率表【平成６年】 '!$B$6:$C$61,2,TRUE())</f>
        <v>1.29</v>
      </c>
      <c r="K91" s="129" t="n">
        <f aca="false">VLOOKUP(INT($C90&amp;K$5&amp;"01"),'再評価率表【平成６年】 '!$B$6:$C$61,2,TRUE())</f>
        <v>1.22</v>
      </c>
      <c r="L91" s="129" t="n">
        <f aca="false">VLOOKUP(INT($C90&amp;L$5&amp;"01"),'再評価率表【平成６年】 '!$B$6:$C$61,2,TRUE())</f>
        <v>1.22</v>
      </c>
      <c r="M91" s="200" t="n">
        <f aca="false">VLOOKUP(INT($C90&amp;M$5&amp;"01"),'再評価率表【平成６年】 '!$B$6:$C$61,2,TRUE())</f>
        <v>1.22</v>
      </c>
      <c r="N91" s="199" t="n">
        <f aca="false">VLOOKUP(INT(($C90+1)&amp;N$5&amp;"01"),'再評価率表【平成６年】 '!$B$6:$C$61,2,TRUE())</f>
        <v>1.22</v>
      </c>
      <c r="O91" s="129" t="n">
        <f aca="false">VLOOKUP(INT(($C90+1)&amp;O$5&amp;"01"),'再評価率表【平成６年】 '!$B$6:$C$61,2,TRUE())</f>
        <v>1.22</v>
      </c>
      <c r="P91" s="129" t="n">
        <f aca="false">VLOOKUP(INT(($C90+1)&amp;P$5&amp;"01"),'再評価率表【平成６年】 '!$B$6:$C$61,2,TRUE())</f>
        <v>1.22</v>
      </c>
      <c r="Q91" s="209"/>
      <c r="R91" s="195"/>
      <c r="S91" s="195"/>
      <c r="T91" s="197"/>
      <c r="U91" s="189"/>
    </row>
    <row r="92" customFormat="false" ht="14.25" hidden="false" customHeight="false" outlineLevel="0" collapsed="false">
      <c r="B92" s="189"/>
      <c r="C92" s="190"/>
      <c r="D92" s="212" t="s">
        <v>163</v>
      </c>
      <c r="E92" s="213" t="n">
        <f aca="false">E91*E90</f>
        <v>0</v>
      </c>
      <c r="F92" s="203" t="n">
        <f aca="false">F91*F90</f>
        <v>0</v>
      </c>
      <c r="G92" s="203" t="n">
        <f aca="false">G91*G90</f>
        <v>0</v>
      </c>
      <c r="H92" s="203" t="n">
        <f aca="false">H91*H90</f>
        <v>0</v>
      </c>
      <c r="I92" s="203" t="n">
        <f aca="false">I91*I90</f>
        <v>0</v>
      </c>
      <c r="J92" s="203" t="n">
        <f aca="false">J91*J90</f>
        <v>0</v>
      </c>
      <c r="K92" s="203" t="n">
        <f aca="false">K91*K90</f>
        <v>0</v>
      </c>
      <c r="L92" s="203" t="n">
        <f aca="false">L91*L90</f>
        <v>0</v>
      </c>
      <c r="M92" s="204" t="n">
        <f aca="false">M91*M90</f>
        <v>0</v>
      </c>
      <c r="N92" s="202" t="n">
        <f aca="false">N91*N90</f>
        <v>0</v>
      </c>
      <c r="O92" s="203" t="n">
        <f aca="false">O91*O90</f>
        <v>0</v>
      </c>
      <c r="P92" s="203" t="n">
        <f aca="false">P91*P90</f>
        <v>0</v>
      </c>
      <c r="Q92" s="209"/>
      <c r="R92" s="195"/>
      <c r="S92" s="195"/>
      <c r="T92" s="197"/>
      <c r="U92" s="189"/>
    </row>
    <row r="93" customFormat="false" ht="14.25" hidden="false" customHeight="false" outlineLevel="0" collapsed="false">
      <c r="B93" s="189" t="n">
        <f aca="false">B90+1</f>
        <v>61</v>
      </c>
      <c r="C93" s="190" t="n">
        <f aca="false">C90+1</f>
        <v>1986</v>
      </c>
      <c r="D93" s="205" t="s">
        <v>28</v>
      </c>
      <c r="E93" s="206" t="n">
        <f aca="false">入・出力!E46</f>
        <v>0</v>
      </c>
      <c r="F93" s="135" t="n">
        <f aca="false">入・出力!F46</f>
        <v>0</v>
      </c>
      <c r="G93" s="135" t="n">
        <f aca="false">入・出力!G46</f>
        <v>0</v>
      </c>
      <c r="H93" s="135" t="n">
        <f aca="false">入・出力!H46</f>
        <v>0</v>
      </c>
      <c r="I93" s="135" t="n">
        <f aca="false">入・出力!I46</f>
        <v>0</v>
      </c>
      <c r="J93" s="135" t="n">
        <f aca="false">入・出力!J46</f>
        <v>0</v>
      </c>
      <c r="K93" s="135" t="n">
        <f aca="false">入・出力!K46</f>
        <v>0</v>
      </c>
      <c r="L93" s="135" t="n">
        <f aca="false">入・出力!L46</f>
        <v>0</v>
      </c>
      <c r="M93" s="207" t="n">
        <f aca="false">入・出力!M46</f>
        <v>0</v>
      </c>
      <c r="N93" s="208" t="n">
        <f aca="false">入・出力!N46</f>
        <v>0</v>
      </c>
      <c r="O93" s="135" t="n">
        <f aca="false">入・出力!O46</f>
        <v>0</v>
      </c>
      <c r="P93" s="135" t="n">
        <f aca="false">入・出力!P46</f>
        <v>0</v>
      </c>
      <c r="Q93" s="209" t="n">
        <f aca="false">SUM(E95:P95)</f>
        <v>0</v>
      </c>
      <c r="R93" s="195"/>
      <c r="S93" s="196" t="n">
        <f aca="false">Q93</f>
        <v>0</v>
      </c>
      <c r="T93" s="197" t="n">
        <f aca="false">COUNTIF(E93:P93,"&gt;0")</f>
        <v>0</v>
      </c>
      <c r="U93" s="189" t="n">
        <f aca="false">U90+1</f>
        <v>61</v>
      </c>
    </row>
    <row r="94" customFormat="false" ht="13.5" hidden="false" customHeight="false" outlineLevel="0" collapsed="false">
      <c r="B94" s="189"/>
      <c r="C94" s="190"/>
      <c r="D94" s="210" t="s">
        <v>162</v>
      </c>
      <c r="E94" s="211" t="n">
        <f aca="false">VLOOKUP(INT($C93&amp;E$5&amp;"01"),'再評価率表【平成６年】 '!$B$6:$C$61,2,TRUE())</f>
        <v>1.22</v>
      </c>
      <c r="F94" s="129" t="n">
        <f aca="false">VLOOKUP(INT($C93&amp;F$5&amp;"01"),'再評価率表【平成６年】 '!$B$6:$C$61,2,TRUE())</f>
        <v>1.22</v>
      </c>
      <c r="G94" s="129" t="n">
        <f aca="false">VLOOKUP(INT($C93&amp;G$5&amp;"01"),'再評価率表【平成６年】 '!$B$6:$C$61,2,TRUE())</f>
        <v>1.22</v>
      </c>
      <c r="H94" s="129" t="n">
        <f aca="false">VLOOKUP(INT($C93&amp;H$5&amp;"01"),'再評価率表【平成６年】 '!$B$6:$C$61,2,TRUE())</f>
        <v>1.22</v>
      </c>
      <c r="I94" s="129" t="n">
        <f aca="false">VLOOKUP(INT($C93&amp;I$5&amp;"01"),'再評価率表【平成６年】 '!$B$6:$C$61,2,TRUE())</f>
        <v>1.22</v>
      </c>
      <c r="J94" s="129" t="n">
        <f aca="false">VLOOKUP(INT($C93&amp;J$5&amp;"01"),'再評価率表【平成６年】 '!$B$6:$C$61,2,TRUE())</f>
        <v>1.22</v>
      </c>
      <c r="K94" s="129" t="n">
        <f aca="false">VLOOKUP(INT($C93&amp;K$5&amp;"01"),'再評価率表【平成６年】 '!$B$6:$C$61,2,TRUE())</f>
        <v>1.22</v>
      </c>
      <c r="L94" s="129" t="n">
        <f aca="false">VLOOKUP(INT($C93&amp;L$5&amp;"01"),'再評価率表【平成６年】 '!$B$6:$C$61,2,TRUE())</f>
        <v>1.22</v>
      </c>
      <c r="M94" s="200" t="n">
        <f aca="false">VLOOKUP(INT($C93&amp;M$5&amp;"01"),'再評価率表【平成６年】 '!$B$6:$C$61,2,TRUE())</f>
        <v>1.22</v>
      </c>
      <c r="N94" s="199" t="n">
        <f aca="false">VLOOKUP(INT(($C93+1)&amp;N$5&amp;"01"),'再評価率表【平成６年】 '!$B$6:$C$61,2,TRUE())</f>
        <v>1.22</v>
      </c>
      <c r="O94" s="129" t="n">
        <f aca="false">VLOOKUP(INT(($C93+1)&amp;O$5&amp;"01"),'再評価率表【平成６年】 '!$B$6:$C$61,2,TRUE())</f>
        <v>1.22</v>
      </c>
      <c r="P94" s="129" t="n">
        <f aca="false">VLOOKUP(INT(($C93+1)&amp;P$5&amp;"01"),'再評価率表【平成６年】 '!$B$6:$C$61,2,TRUE())</f>
        <v>1.22</v>
      </c>
      <c r="Q94" s="209"/>
      <c r="R94" s="195"/>
      <c r="S94" s="195"/>
      <c r="T94" s="197"/>
      <c r="U94" s="189"/>
    </row>
    <row r="95" customFormat="false" ht="14.25" hidden="false" customHeight="false" outlineLevel="0" collapsed="false">
      <c r="B95" s="189"/>
      <c r="C95" s="190"/>
      <c r="D95" s="212" t="s">
        <v>163</v>
      </c>
      <c r="E95" s="213" t="n">
        <f aca="false">E94*E93</f>
        <v>0</v>
      </c>
      <c r="F95" s="203" t="n">
        <f aca="false">F94*F93</f>
        <v>0</v>
      </c>
      <c r="G95" s="203" t="n">
        <f aca="false">G94*G93</f>
        <v>0</v>
      </c>
      <c r="H95" s="203" t="n">
        <f aca="false">H94*H93</f>
        <v>0</v>
      </c>
      <c r="I95" s="203" t="n">
        <f aca="false">I94*I93</f>
        <v>0</v>
      </c>
      <c r="J95" s="203" t="n">
        <f aca="false">J94*J93</f>
        <v>0</v>
      </c>
      <c r="K95" s="203" t="n">
        <f aca="false">K94*K93</f>
        <v>0</v>
      </c>
      <c r="L95" s="203" t="n">
        <f aca="false">L94*L93</f>
        <v>0</v>
      </c>
      <c r="M95" s="204" t="n">
        <f aca="false">M94*M93</f>
        <v>0</v>
      </c>
      <c r="N95" s="202" t="n">
        <f aca="false">N94*N93</f>
        <v>0</v>
      </c>
      <c r="O95" s="203" t="n">
        <f aca="false">O94*O93</f>
        <v>0</v>
      </c>
      <c r="P95" s="203" t="n">
        <f aca="false">P94*P93</f>
        <v>0</v>
      </c>
      <c r="Q95" s="209"/>
      <c r="R95" s="195"/>
      <c r="S95" s="195"/>
      <c r="T95" s="197"/>
      <c r="U95" s="189"/>
    </row>
    <row r="96" customFormat="false" ht="14.25" hidden="false" customHeight="false" outlineLevel="0" collapsed="false">
      <c r="B96" s="189" t="n">
        <f aca="false">B93+1</f>
        <v>62</v>
      </c>
      <c r="C96" s="190" t="n">
        <f aca="false">C93+1</f>
        <v>1987</v>
      </c>
      <c r="D96" s="205" t="s">
        <v>28</v>
      </c>
      <c r="E96" s="206" t="n">
        <f aca="false">入・出力!E47</f>
        <v>0</v>
      </c>
      <c r="F96" s="135" t="n">
        <f aca="false">入・出力!F47</f>
        <v>0</v>
      </c>
      <c r="G96" s="135" t="n">
        <f aca="false">入・出力!G47</f>
        <v>0</v>
      </c>
      <c r="H96" s="135" t="n">
        <f aca="false">入・出力!H47</f>
        <v>0</v>
      </c>
      <c r="I96" s="135" t="n">
        <f aca="false">入・出力!I47</f>
        <v>0</v>
      </c>
      <c r="J96" s="135" t="n">
        <f aca="false">入・出力!J47</f>
        <v>0</v>
      </c>
      <c r="K96" s="135" t="n">
        <f aca="false">入・出力!K47</f>
        <v>0</v>
      </c>
      <c r="L96" s="135" t="n">
        <f aca="false">入・出力!L47</f>
        <v>0</v>
      </c>
      <c r="M96" s="207" t="n">
        <f aca="false">入・出力!M47</f>
        <v>0</v>
      </c>
      <c r="N96" s="208" t="n">
        <f aca="false">入・出力!N47</f>
        <v>0</v>
      </c>
      <c r="O96" s="135" t="n">
        <f aca="false">入・出力!O47</f>
        <v>0</v>
      </c>
      <c r="P96" s="135" t="n">
        <f aca="false">入・出力!P47</f>
        <v>0</v>
      </c>
      <c r="Q96" s="209" t="n">
        <f aca="false">SUM(E98:P98)</f>
        <v>0</v>
      </c>
      <c r="R96" s="195"/>
      <c r="S96" s="196" t="n">
        <f aca="false">Q96</f>
        <v>0</v>
      </c>
      <c r="T96" s="197" t="n">
        <f aca="false">COUNTIF(E96:P96,"&gt;0")</f>
        <v>0</v>
      </c>
      <c r="U96" s="189" t="n">
        <f aca="false">U93+1</f>
        <v>62</v>
      </c>
    </row>
    <row r="97" customFormat="false" ht="13.5" hidden="false" customHeight="false" outlineLevel="0" collapsed="false">
      <c r="B97" s="189"/>
      <c r="C97" s="190"/>
      <c r="D97" s="210" t="s">
        <v>162</v>
      </c>
      <c r="E97" s="211" t="n">
        <f aca="false">VLOOKUP(INT($C96&amp;E$5&amp;"01"),'再評価率表【平成６年】 '!$B$6:$C$61,2,TRUE())</f>
        <v>1.19</v>
      </c>
      <c r="F97" s="129" t="n">
        <f aca="false">VLOOKUP(INT($C96&amp;F$5&amp;"01"),'再評価率表【平成６年】 '!$B$6:$C$61,2,TRUE())</f>
        <v>1.19</v>
      </c>
      <c r="G97" s="129" t="n">
        <f aca="false">VLOOKUP(INT($C96&amp;G$5&amp;"01"),'再評価率表【平成６年】 '!$B$6:$C$61,2,TRUE())</f>
        <v>1.19</v>
      </c>
      <c r="H97" s="129" t="n">
        <f aca="false">VLOOKUP(INT($C96&amp;H$5&amp;"01"),'再評価率表【平成６年】 '!$B$6:$C$61,2,TRUE())</f>
        <v>1.19</v>
      </c>
      <c r="I97" s="129" t="n">
        <f aca="false">VLOOKUP(INT($C96&amp;I$5&amp;"01"),'再評価率表【平成６年】 '!$B$6:$C$61,2,TRUE())</f>
        <v>1.19</v>
      </c>
      <c r="J97" s="129" t="n">
        <f aca="false">VLOOKUP(INT($C96&amp;J$5&amp;"01"),'再評価率表【平成６年】 '!$B$6:$C$61,2,TRUE())</f>
        <v>1.19</v>
      </c>
      <c r="K97" s="129" t="n">
        <f aca="false">VLOOKUP(INT($C96&amp;K$5&amp;"01"),'再評価率表【平成６年】 '!$B$6:$C$61,2,TRUE())</f>
        <v>1.19</v>
      </c>
      <c r="L97" s="129" t="n">
        <f aca="false">VLOOKUP(INT($C96&amp;L$5&amp;"01"),'再評価率表【平成６年】 '!$B$6:$C$61,2,TRUE())</f>
        <v>1.19</v>
      </c>
      <c r="M97" s="200" t="n">
        <f aca="false">VLOOKUP(INT($C96&amp;M$5&amp;"01"),'再評価率表【平成６年】 '!$B$6:$C$61,2,TRUE())</f>
        <v>1.19</v>
      </c>
      <c r="N97" s="199" t="n">
        <f aca="false">VLOOKUP(INT(($C96+1)&amp;N$5&amp;"01"),'再評価率表【平成６年】 '!$B$6:$C$61,2,TRUE())</f>
        <v>1.19</v>
      </c>
      <c r="O97" s="129" t="n">
        <f aca="false">VLOOKUP(INT(($C96+1)&amp;O$5&amp;"01"),'再評価率表【平成６年】 '!$B$6:$C$61,2,TRUE())</f>
        <v>1.19</v>
      </c>
      <c r="P97" s="129" t="n">
        <f aca="false">VLOOKUP(INT(($C96+1)&amp;P$5&amp;"01"),'再評価率表【平成６年】 '!$B$6:$C$61,2,TRUE())</f>
        <v>1.19</v>
      </c>
      <c r="Q97" s="209"/>
      <c r="R97" s="195"/>
      <c r="S97" s="195"/>
      <c r="T97" s="197"/>
      <c r="U97" s="189"/>
    </row>
    <row r="98" customFormat="false" ht="14.25" hidden="false" customHeight="false" outlineLevel="0" collapsed="false">
      <c r="B98" s="189"/>
      <c r="C98" s="190"/>
      <c r="D98" s="212" t="s">
        <v>163</v>
      </c>
      <c r="E98" s="213" t="n">
        <f aca="false">E97*E96</f>
        <v>0</v>
      </c>
      <c r="F98" s="203" t="n">
        <f aca="false">F97*F96</f>
        <v>0</v>
      </c>
      <c r="G98" s="203" t="n">
        <f aca="false">G97*G96</f>
        <v>0</v>
      </c>
      <c r="H98" s="203" t="n">
        <f aca="false">H97*H96</f>
        <v>0</v>
      </c>
      <c r="I98" s="203" t="n">
        <f aca="false">I97*I96</f>
        <v>0</v>
      </c>
      <c r="J98" s="203" t="n">
        <f aca="false">J97*J96</f>
        <v>0</v>
      </c>
      <c r="K98" s="203" t="n">
        <f aca="false">K97*K96</f>
        <v>0</v>
      </c>
      <c r="L98" s="203" t="n">
        <f aca="false">L97*L96</f>
        <v>0</v>
      </c>
      <c r="M98" s="204" t="n">
        <f aca="false">M97*M96</f>
        <v>0</v>
      </c>
      <c r="N98" s="202" t="n">
        <f aca="false">N97*N96</f>
        <v>0</v>
      </c>
      <c r="O98" s="203" t="n">
        <f aca="false">O97*O96</f>
        <v>0</v>
      </c>
      <c r="P98" s="203" t="n">
        <f aca="false">P97*P96</f>
        <v>0</v>
      </c>
      <c r="Q98" s="209"/>
      <c r="R98" s="195"/>
      <c r="S98" s="195"/>
      <c r="T98" s="197"/>
      <c r="U98" s="189"/>
    </row>
    <row r="99" customFormat="false" ht="14.25" hidden="false" customHeight="false" outlineLevel="0" collapsed="false">
      <c r="B99" s="189" t="n">
        <f aca="false">B96+1</f>
        <v>63</v>
      </c>
      <c r="C99" s="190" t="n">
        <f aca="false">C96+1</f>
        <v>1988</v>
      </c>
      <c r="D99" s="205" t="s">
        <v>28</v>
      </c>
      <c r="E99" s="206" t="n">
        <f aca="false">入・出力!E48</f>
        <v>0</v>
      </c>
      <c r="F99" s="135" t="n">
        <f aca="false">入・出力!F48</f>
        <v>0</v>
      </c>
      <c r="G99" s="135" t="n">
        <f aca="false">入・出力!G48</f>
        <v>0</v>
      </c>
      <c r="H99" s="135" t="n">
        <f aca="false">入・出力!H48</f>
        <v>0</v>
      </c>
      <c r="I99" s="135" t="n">
        <f aca="false">入・出力!I48</f>
        <v>0</v>
      </c>
      <c r="J99" s="135" t="n">
        <f aca="false">入・出力!J48</f>
        <v>0</v>
      </c>
      <c r="K99" s="135" t="n">
        <f aca="false">入・出力!K48</f>
        <v>0</v>
      </c>
      <c r="L99" s="135" t="n">
        <f aca="false">入・出力!L48</f>
        <v>0</v>
      </c>
      <c r="M99" s="207" t="n">
        <f aca="false">入・出力!M48</f>
        <v>0</v>
      </c>
      <c r="N99" s="208" t="n">
        <f aca="false">入・出力!N48</f>
        <v>0</v>
      </c>
      <c r="O99" s="135" t="n">
        <f aca="false">入・出力!O48</f>
        <v>0</v>
      </c>
      <c r="P99" s="135" t="n">
        <f aca="false">入・出力!P48</f>
        <v>0</v>
      </c>
      <c r="Q99" s="209" t="n">
        <f aca="false">SUM(E101:P101)</f>
        <v>0</v>
      </c>
      <c r="R99" s="195"/>
      <c r="S99" s="196" t="n">
        <f aca="false">Q99</f>
        <v>0</v>
      </c>
      <c r="T99" s="197" t="n">
        <f aca="false">COUNTIF(E99:P99,"&gt;0")</f>
        <v>0</v>
      </c>
      <c r="U99" s="189" t="n">
        <f aca="false">U96+1</f>
        <v>63</v>
      </c>
    </row>
    <row r="100" customFormat="false" ht="13.5" hidden="false" customHeight="false" outlineLevel="0" collapsed="false">
      <c r="B100" s="189"/>
      <c r="C100" s="190"/>
      <c r="D100" s="210" t="s">
        <v>162</v>
      </c>
      <c r="E100" s="211" t="n">
        <f aca="false">VLOOKUP(INT($C99&amp;E$5&amp;"01"),'再評価率表【平成６年】 '!$B$6:$C$61,2,TRUE())</f>
        <v>1.16</v>
      </c>
      <c r="F100" s="129" t="n">
        <f aca="false">VLOOKUP(INT($C99&amp;F$5&amp;"01"),'再評価率表【平成６年】 '!$B$6:$C$61,2,TRUE())</f>
        <v>1.16</v>
      </c>
      <c r="G100" s="129" t="n">
        <f aca="false">VLOOKUP(INT($C99&amp;G$5&amp;"01"),'再評価率表【平成６年】 '!$B$6:$C$61,2,TRUE())</f>
        <v>1.16</v>
      </c>
      <c r="H100" s="129" t="n">
        <f aca="false">VLOOKUP(INT($C99&amp;H$5&amp;"01"),'再評価率表【平成６年】 '!$B$6:$C$61,2,TRUE())</f>
        <v>1.16</v>
      </c>
      <c r="I100" s="129" t="n">
        <f aca="false">VLOOKUP(INT($C99&amp;I$5&amp;"01"),'再評価率表【平成６年】 '!$B$6:$C$61,2,TRUE())</f>
        <v>1.16</v>
      </c>
      <c r="J100" s="129" t="n">
        <f aca="false">VLOOKUP(INT($C99&amp;J$5&amp;"01"),'再評価率表【平成６年】 '!$B$6:$C$61,2,TRUE())</f>
        <v>1.16</v>
      </c>
      <c r="K100" s="129" t="n">
        <f aca="false">VLOOKUP(INT($C99&amp;K$5&amp;"01"),'再評価率表【平成６年】 '!$B$6:$C$61,2,TRUE())</f>
        <v>1.16</v>
      </c>
      <c r="L100" s="129" t="n">
        <f aca="false">VLOOKUP(INT($C99&amp;L$5&amp;"01"),'再評価率表【平成６年】 '!$B$6:$C$61,2,TRUE())</f>
        <v>1.16</v>
      </c>
      <c r="M100" s="200" t="n">
        <f aca="false">VLOOKUP(INT($C99&amp;M$5&amp;"01"),'再評価率表【平成６年】 '!$B$6:$C$61,2,TRUE())</f>
        <v>1.16</v>
      </c>
      <c r="N100" s="199" t="n">
        <f aca="false">VLOOKUP(INT(($C99+1)&amp;N$5&amp;"01"),'再評価率表【平成６年】 '!$B$6:$C$61,2,TRUE())</f>
        <v>1.16</v>
      </c>
      <c r="O100" s="129" t="n">
        <f aca="false">VLOOKUP(INT(($C99+1)&amp;O$5&amp;"01"),'再評価率表【平成６年】 '!$B$6:$C$61,2,TRUE())</f>
        <v>1.16</v>
      </c>
      <c r="P100" s="129" t="n">
        <f aca="false">VLOOKUP(INT(($C99+1)&amp;P$5&amp;"01"),'再評価率表【平成６年】 '!$B$6:$C$61,2,TRUE())</f>
        <v>1.16</v>
      </c>
      <c r="Q100" s="209"/>
      <c r="R100" s="195"/>
      <c r="S100" s="195"/>
      <c r="T100" s="197"/>
      <c r="U100" s="189"/>
    </row>
    <row r="101" customFormat="false" ht="14.25" hidden="false" customHeight="false" outlineLevel="0" collapsed="false">
      <c r="B101" s="189"/>
      <c r="C101" s="190"/>
      <c r="D101" s="212" t="s">
        <v>163</v>
      </c>
      <c r="E101" s="213" t="n">
        <f aca="false">E100*E99</f>
        <v>0</v>
      </c>
      <c r="F101" s="203" t="n">
        <f aca="false">F100*F99</f>
        <v>0</v>
      </c>
      <c r="G101" s="203" t="n">
        <f aca="false">G100*G99</f>
        <v>0</v>
      </c>
      <c r="H101" s="203" t="n">
        <f aca="false">H100*H99</f>
        <v>0</v>
      </c>
      <c r="I101" s="203" t="n">
        <f aca="false">I100*I99</f>
        <v>0</v>
      </c>
      <c r="J101" s="203" t="n">
        <f aca="false">J100*J99</f>
        <v>0</v>
      </c>
      <c r="K101" s="203" t="n">
        <f aca="false">K100*K99</f>
        <v>0</v>
      </c>
      <c r="L101" s="203" t="n">
        <f aca="false">L100*L99</f>
        <v>0</v>
      </c>
      <c r="M101" s="204" t="n">
        <f aca="false">M100*M99</f>
        <v>0</v>
      </c>
      <c r="N101" s="202" t="n">
        <f aca="false">N100*N99</f>
        <v>0</v>
      </c>
      <c r="O101" s="203" t="n">
        <f aca="false">O100*O99</f>
        <v>0</v>
      </c>
      <c r="P101" s="203" t="n">
        <f aca="false">P100*P99</f>
        <v>0</v>
      </c>
      <c r="Q101" s="209"/>
      <c r="R101" s="195"/>
      <c r="S101" s="195"/>
      <c r="T101" s="197"/>
      <c r="U101" s="189"/>
    </row>
    <row r="102" customFormat="false" ht="14.25" hidden="false" customHeight="false" outlineLevel="0" collapsed="false">
      <c r="B102" s="189" t="n">
        <v>1</v>
      </c>
      <c r="C102" s="190" t="n">
        <f aca="false">C99+1</f>
        <v>1989</v>
      </c>
      <c r="D102" s="205" t="s">
        <v>28</v>
      </c>
      <c r="E102" s="206" t="n">
        <f aca="false">入・出力!E49</f>
        <v>0</v>
      </c>
      <c r="F102" s="135" t="n">
        <f aca="false">入・出力!F49</f>
        <v>0</v>
      </c>
      <c r="G102" s="135" t="n">
        <f aca="false">入・出力!G49</f>
        <v>0</v>
      </c>
      <c r="H102" s="135" t="n">
        <f aca="false">入・出力!H49</f>
        <v>0</v>
      </c>
      <c r="I102" s="135" t="n">
        <f aca="false">入・出力!I49</f>
        <v>0</v>
      </c>
      <c r="J102" s="135" t="n">
        <f aca="false">入・出力!J49</f>
        <v>0</v>
      </c>
      <c r="K102" s="135" t="n">
        <f aca="false">入・出力!K49</f>
        <v>0</v>
      </c>
      <c r="L102" s="135" t="n">
        <f aca="false">入・出力!L49</f>
        <v>0</v>
      </c>
      <c r="M102" s="207" t="n">
        <f aca="false">入・出力!M49</f>
        <v>0</v>
      </c>
      <c r="N102" s="208" t="n">
        <f aca="false">入・出力!N49</f>
        <v>0</v>
      </c>
      <c r="O102" s="135" t="n">
        <f aca="false">入・出力!O49</f>
        <v>0</v>
      </c>
      <c r="P102" s="135" t="n">
        <f aca="false">入・出力!P49</f>
        <v>0</v>
      </c>
      <c r="Q102" s="209" t="n">
        <f aca="false">SUM(E104:P104)</f>
        <v>0</v>
      </c>
      <c r="R102" s="195"/>
      <c r="S102" s="196" t="n">
        <f aca="false">Q102</f>
        <v>0</v>
      </c>
      <c r="T102" s="197" t="n">
        <f aca="false">COUNTIF(E102:P102,"&gt;0")</f>
        <v>0</v>
      </c>
      <c r="U102" s="189" t="n">
        <v>1</v>
      </c>
    </row>
    <row r="103" customFormat="false" ht="13.5" hidden="false" customHeight="false" outlineLevel="0" collapsed="false">
      <c r="B103" s="189"/>
      <c r="C103" s="190"/>
      <c r="D103" s="210" t="s">
        <v>162</v>
      </c>
      <c r="E103" s="211" t="n">
        <f aca="false">VLOOKUP(INT($C102&amp;E$5&amp;"01"),'再評価率表【平成６年】 '!$B$6:$C$61,2,TRUE())</f>
        <v>1.16</v>
      </c>
      <c r="F103" s="129" t="n">
        <f aca="false">VLOOKUP(INT($C102&amp;F$5&amp;"01"),'再評価率表【平成６年】 '!$B$6:$C$61,2,TRUE())</f>
        <v>1.16</v>
      </c>
      <c r="G103" s="129" t="n">
        <f aca="false">VLOOKUP(INT($C102&amp;G$5&amp;"01"),'再評価率表【平成６年】 '!$B$6:$C$61,2,TRUE())</f>
        <v>1.16</v>
      </c>
      <c r="H103" s="129" t="n">
        <f aca="false">VLOOKUP(INT($C102&amp;H$5&amp;"01"),'再評価率表【平成６年】 '!$B$6:$C$61,2,TRUE())</f>
        <v>1.16</v>
      </c>
      <c r="I103" s="129" t="n">
        <f aca="false">VLOOKUP(INT($C102&amp;I$5&amp;"01"),'再評価率表【平成６年】 '!$B$6:$C$61,2,TRUE())</f>
        <v>1.16</v>
      </c>
      <c r="J103" s="129" t="n">
        <f aca="false">VLOOKUP(INT($C102&amp;J$5&amp;"01"),'再評価率表【平成６年】 '!$B$6:$C$61,2,TRUE())</f>
        <v>1.16</v>
      </c>
      <c r="K103" s="129" t="n">
        <f aca="false">VLOOKUP(INT($C102&amp;K$5&amp;"01"),'再評価率表【平成６年】 '!$B$6:$C$61,2,TRUE())</f>
        <v>1.16</v>
      </c>
      <c r="L103" s="129" t="n">
        <f aca="false">VLOOKUP(INT($C102&amp;L$5&amp;"01"),'再評価率表【平成６年】 '!$B$6:$C$61,2,TRUE())</f>
        <v>1.16</v>
      </c>
      <c r="M103" s="200" t="n">
        <f aca="false">VLOOKUP(INT($C102&amp;M$5&amp;"01"),'再評価率表【平成６年】 '!$B$6:$C$61,2,TRUE())</f>
        <v>1.09</v>
      </c>
      <c r="N103" s="199" t="n">
        <f aca="false">VLOOKUP(INT(($C102+1)&amp;N$5&amp;"01"),'再評価率表【平成６年】 '!$B$6:$C$61,2,TRUE())</f>
        <v>1.09</v>
      </c>
      <c r="O103" s="129" t="n">
        <f aca="false">VLOOKUP(INT(($C102+1)&amp;O$5&amp;"01"),'再評価率表【平成６年】 '!$B$6:$C$61,2,TRUE())</f>
        <v>1.09</v>
      </c>
      <c r="P103" s="129" t="n">
        <f aca="false">VLOOKUP(INT(($C102+1)&amp;P$5&amp;"01"),'再評価率表【平成６年】 '!$B$6:$C$61,2,TRUE())</f>
        <v>1.09</v>
      </c>
      <c r="Q103" s="209"/>
      <c r="R103" s="195"/>
      <c r="S103" s="195"/>
      <c r="T103" s="197"/>
      <c r="U103" s="189"/>
    </row>
    <row r="104" customFormat="false" ht="14.25" hidden="false" customHeight="false" outlineLevel="0" collapsed="false">
      <c r="B104" s="189"/>
      <c r="C104" s="190"/>
      <c r="D104" s="212" t="s">
        <v>163</v>
      </c>
      <c r="E104" s="213" t="n">
        <f aca="false">E103*E102</f>
        <v>0</v>
      </c>
      <c r="F104" s="203" t="n">
        <f aca="false">F103*F102</f>
        <v>0</v>
      </c>
      <c r="G104" s="203" t="n">
        <f aca="false">G103*G102</f>
        <v>0</v>
      </c>
      <c r="H104" s="203" t="n">
        <f aca="false">H103*H102</f>
        <v>0</v>
      </c>
      <c r="I104" s="203" t="n">
        <f aca="false">I103*I102</f>
        <v>0</v>
      </c>
      <c r="J104" s="203" t="n">
        <f aca="false">J103*J102</f>
        <v>0</v>
      </c>
      <c r="K104" s="203" t="n">
        <f aca="false">K103*K102</f>
        <v>0</v>
      </c>
      <c r="L104" s="203" t="n">
        <f aca="false">L103*L102</f>
        <v>0</v>
      </c>
      <c r="M104" s="204" t="n">
        <f aca="false">M103*M102</f>
        <v>0</v>
      </c>
      <c r="N104" s="202" t="n">
        <f aca="false">N103*N102</f>
        <v>0</v>
      </c>
      <c r="O104" s="203" t="n">
        <f aca="false">O103*O102</f>
        <v>0</v>
      </c>
      <c r="P104" s="203" t="n">
        <f aca="false">P103*P102</f>
        <v>0</v>
      </c>
      <c r="Q104" s="209"/>
      <c r="R104" s="195"/>
      <c r="S104" s="195"/>
      <c r="T104" s="197"/>
      <c r="U104" s="189"/>
    </row>
    <row r="105" customFormat="false" ht="14.25" hidden="false" customHeight="false" outlineLevel="0" collapsed="false">
      <c r="B105" s="189" t="n">
        <f aca="false">B102+1</f>
        <v>2</v>
      </c>
      <c r="C105" s="190" t="n">
        <f aca="false">C102+1</f>
        <v>1990</v>
      </c>
      <c r="D105" s="205" t="s">
        <v>28</v>
      </c>
      <c r="E105" s="206" t="n">
        <f aca="false">入・出力!E50</f>
        <v>0</v>
      </c>
      <c r="F105" s="135" t="n">
        <f aca="false">入・出力!F50</f>
        <v>0</v>
      </c>
      <c r="G105" s="135" t="n">
        <f aca="false">入・出力!G50</f>
        <v>0</v>
      </c>
      <c r="H105" s="135" t="n">
        <f aca="false">入・出力!H50</f>
        <v>0</v>
      </c>
      <c r="I105" s="135" t="n">
        <f aca="false">入・出力!I50</f>
        <v>0</v>
      </c>
      <c r="J105" s="135" t="n">
        <f aca="false">入・出力!J50</f>
        <v>0</v>
      </c>
      <c r="K105" s="135" t="n">
        <f aca="false">入・出力!K50</f>
        <v>0</v>
      </c>
      <c r="L105" s="135" t="n">
        <f aca="false">入・出力!L50</f>
        <v>0</v>
      </c>
      <c r="M105" s="207" t="n">
        <f aca="false">入・出力!M50</f>
        <v>0</v>
      </c>
      <c r="N105" s="208" t="n">
        <f aca="false">入・出力!N50</f>
        <v>0</v>
      </c>
      <c r="O105" s="135" t="n">
        <f aca="false">入・出力!O50</f>
        <v>0</v>
      </c>
      <c r="P105" s="135" t="n">
        <f aca="false">入・出力!P50</f>
        <v>0</v>
      </c>
      <c r="Q105" s="209" t="n">
        <f aca="false">SUM(E107:P107)</f>
        <v>0</v>
      </c>
      <c r="R105" s="195"/>
      <c r="S105" s="196" t="n">
        <f aca="false">Q105</f>
        <v>0</v>
      </c>
      <c r="T105" s="197" t="n">
        <f aca="false">COUNTIF(E105:P105,"&gt;0")</f>
        <v>0</v>
      </c>
      <c r="U105" s="189" t="n">
        <f aca="false">U102+1</f>
        <v>2</v>
      </c>
    </row>
    <row r="106" customFormat="false" ht="13.5" hidden="false" customHeight="false" outlineLevel="0" collapsed="false">
      <c r="B106" s="189"/>
      <c r="C106" s="190"/>
      <c r="D106" s="210" t="s">
        <v>162</v>
      </c>
      <c r="E106" s="211" t="n">
        <f aca="false">VLOOKUP(INT($C105&amp;E$5&amp;"01"),'再評価率表【平成６年】 '!$B$6:$C$61,2,TRUE())</f>
        <v>1.09</v>
      </c>
      <c r="F106" s="129" t="n">
        <f aca="false">VLOOKUP(INT($C105&amp;F$5&amp;"01"),'再評価率表【平成６年】 '!$B$6:$C$61,2,TRUE())</f>
        <v>1.09</v>
      </c>
      <c r="G106" s="129" t="n">
        <f aca="false">VLOOKUP(INT($C105&amp;G$5&amp;"01"),'再評価率表【平成６年】 '!$B$6:$C$61,2,TRUE())</f>
        <v>1.09</v>
      </c>
      <c r="H106" s="129" t="n">
        <f aca="false">VLOOKUP(INT($C105&amp;H$5&amp;"01"),'再評価率表【平成６年】 '!$B$6:$C$61,2,TRUE())</f>
        <v>1.09</v>
      </c>
      <c r="I106" s="129" t="n">
        <f aca="false">VLOOKUP(INT($C105&amp;I$5&amp;"01"),'再評価率表【平成６年】 '!$B$6:$C$61,2,TRUE())</f>
        <v>1.09</v>
      </c>
      <c r="J106" s="129" t="n">
        <f aca="false">VLOOKUP(INT($C105&amp;J$5&amp;"01"),'再評価率表【平成６年】 '!$B$6:$C$61,2,TRUE())</f>
        <v>1.09</v>
      </c>
      <c r="K106" s="129" t="n">
        <f aca="false">VLOOKUP(INT($C105&amp;K$5&amp;"01"),'再評価率表【平成６年】 '!$B$6:$C$61,2,TRUE())</f>
        <v>1.09</v>
      </c>
      <c r="L106" s="129" t="n">
        <f aca="false">VLOOKUP(INT($C105&amp;L$5&amp;"01"),'再評価率表【平成６年】 '!$B$6:$C$61,2,TRUE())</f>
        <v>1.09</v>
      </c>
      <c r="M106" s="200" t="n">
        <f aca="false">VLOOKUP(INT($C105&amp;M$5&amp;"01"),'再評価率表【平成６年】 '!$B$6:$C$61,2,TRUE())</f>
        <v>1.09</v>
      </c>
      <c r="N106" s="199" t="n">
        <f aca="false">VLOOKUP(INT(($C105+1)&amp;N$5&amp;"01"),'再評価率表【平成６年】 '!$B$6:$C$61,2,TRUE())</f>
        <v>1.09</v>
      </c>
      <c r="O106" s="129" t="n">
        <f aca="false">VLOOKUP(INT(($C105+1)&amp;O$5&amp;"01"),'再評価率表【平成６年】 '!$B$6:$C$61,2,TRUE())</f>
        <v>1.09</v>
      </c>
      <c r="P106" s="129" t="n">
        <f aca="false">VLOOKUP(INT(($C105+1)&amp;P$5&amp;"01"),'再評価率表【平成６年】 '!$B$6:$C$61,2,TRUE())</f>
        <v>1.09</v>
      </c>
      <c r="Q106" s="209"/>
      <c r="R106" s="195"/>
      <c r="S106" s="195"/>
      <c r="T106" s="197"/>
      <c r="U106" s="189"/>
    </row>
    <row r="107" customFormat="false" ht="14.25" hidden="false" customHeight="false" outlineLevel="0" collapsed="false">
      <c r="B107" s="189"/>
      <c r="C107" s="190"/>
      <c r="D107" s="212" t="s">
        <v>163</v>
      </c>
      <c r="E107" s="213" t="n">
        <f aca="false">E106*E105</f>
        <v>0</v>
      </c>
      <c r="F107" s="203" t="n">
        <f aca="false">F106*F105</f>
        <v>0</v>
      </c>
      <c r="G107" s="203" t="n">
        <f aca="false">G106*G105</f>
        <v>0</v>
      </c>
      <c r="H107" s="203" t="n">
        <f aca="false">H106*H105</f>
        <v>0</v>
      </c>
      <c r="I107" s="203" t="n">
        <f aca="false">I106*I105</f>
        <v>0</v>
      </c>
      <c r="J107" s="203" t="n">
        <f aca="false">J106*J105</f>
        <v>0</v>
      </c>
      <c r="K107" s="203" t="n">
        <f aca="false">K106*K105</f>
        <v>0</v>
      </c>
      <c r="L107" s="203" t="n">
        <f aca="false">L106*L105</f>
        <v>0</v>
      </c>
      <c r="M107" s="204" t="n">
        <f aca="false">M106*M105</f>
        <v>0</v>
      </c>
      <c r="N107" s="202" t="n">
        <f aca="false">N106*N105</f>
        <v>0</v>
      </c>
      <c r="O107" s="203" t="n">
        <f aca="false">O106*O105</f>
        <v>0</v>
      </c>
      <c r="P107" s="203" t="n">
        <f aca="false">P106*P105</f>
        <v>0</v>
      </c>
      <c r="Q107" s="209"/>
      <c r="R107" s="195"/>
      <c r="S107" s="195"/>
      <c r="T107" s="197"/>
      <c r="U107" s="189"/>
    </row>
    <row r="108" customFormat="false" ht="14.25" hidden="false" customHeight="false" outlineLevel="0" collapsed="false">
      <c r="B108" s="189" t="n">
        <f aca="false">B105+1</f>
        <v>3</v>
      </c>
      <c r="C108" s="190" t="n">
        <f aca="false">C105+1</f>
        <v>1991</v>
      </c>
      <c r="D108" s="205" t="s">
        <v>28</v>
      </c>
      <c r="E108" s="206" t="n">
        <f aca="false">入・出力!E51</f>
        <v>0</v>
      </c>
      <c r="F108" s="135" t="n">
        <f aca="false">入・出力!F51</f>
        <v>0</v>
      </c>
      <c r="G108" s="135" t="n">
        <f aca="false">入・出力!G51</f>
        <v>0</v>
      </c>
      <c r="H108" s="135" t="n">
        <f aca="false">入・出力!H51</f>
        <v>0</v>
      </c>
      <c r="I108" s="135" t="n">
        <f aca="false">入・出力!I51</f>
        <v>0</v>
      </c>
      <c r="J108" s="135" t="n">
        <f aca="false">入・出力!J51</f>
        <v>0</v>
      </c>
      <c r="K108" s="135" t="n">
        <f aca="false">入・出力!K51</f>
        <v>0</v>
      </c>
      <c r="L108" s="135" t="n">
        <f aca="false">入・出力!L51</f>
        <v>0</v>
      </c>
      <c r="M108" s="207" t="n">
        <f aca="false">入・出力!M51</f>
        <v>0</v>
      </c>
      <c r="N108" s="208" t="n">
        <f aca="false">入・出力!N51</f>
        <v>0</v>
      </c>
      <c r="O108" s="135" t="n">
        <f aca="false">入・出力!O51</f>
        <v>0</v>
      </c>
      <c r="P108" s="135" t="n">
        <f aca="false">入・出力!P51</f>
        <v>0</v>
      </c>
      <c r="Q108" s="209" t="n">
        <f aca="false">SUM(E110:P110)</f>
        <v>0</v>
      </c>
      <c r="R108" s="195"/>
      <c r="S108" s="196" t="n">
        <f aca="false">Q108</f>
        <v>0</v>
      </c>
      <c r="T108" s="197" t="n">
        <f aca="false">COUNTIF(E108:P108,"&gt;0")</f>
        <v>0</v>
      </c>
      <c r="U108" s="189" t="n">
        <f aca="false">U105+1</f>
        <v>3</v>
      </c>
    </row>
    <row r="109" customFormat="false" ht="13.5" hidden="false" customHeight="false" outlineLevel="0" collapsed="false">
      <c r="B109" s="189"/>
      <c r="C109" s="190"/>
      <c r="D109" s="210" t="s">
        <v>162</v>
      </c>
      <c r="E109" s="211" t="n">
        <f aca="false">VLOOKUP(INT($C108&amp;E$5&amp;"01"),'再評価率表【平成６年】 '!$B$6:$C$61,2,TRUE())</f>
        <v>1.04</v>
      </c>
      <c r="F109" s="129" t="n">
        <f aca="false">VLOOKUP(INT($C108&amp;F$5&amp;"01"),'再評価率表【平成６年】 '!$B$6:$C$61,2,TRUE())</f>
        <v>1.04</v>
      </c>
      <c r="G109" s="129" t="n">
        <f aca="false">VLOOKUP(INT($C108&amp;G$5&amp;"01"),'再評価率表【平成６年】 '!$B$6:$C$61,2,TRUE())</f>
        <v>1.04</v>
      </c>
      <c r="H109" s="129" t="n">
        <f aca="false">VLOOKUP(INT($C108&amp;H$5&amp;"01"),'再評価率表【平成６年】 '!$B$6:$C$61,2,TRUE())</f>
        <v>1.04</v>
      </c>
      <c r="I109" s="129" t="n">
        <f aca="false">VLOOKUP(INT($C108&amp;I$5&amp;"01"),'再評価率表【平成６年】 '!$B$6:$C$61,2,TRUE())</f>
        <v>1.04</v>
      </c>
      <c r="J109" s="129" t="n">
        <f aca="false">VLOOKUP(INT($C108&amp;J$5&amp;"01"),'再評価率表【平成６年】 '!$B$6:$C$61,2,TRUE())</f>
        <v>1.04</v>
      </c>
      <c r="K109" s="129" t="n">
        <f aca="false">VLOOKUP(INT($C108&amp;K$5&amp;"01"),'再評価率表【平成６年】 '!$B$6:$C$61,2,TRUE())</f>
        <v>1.04</v>
      </c>
      <c r="L109" s="129" t="n">
        <f aca="false">VLOOKUP(INT($C108&amp;L$5&amp;"01"),'再評価率表【平成６年】 '!$B$6:$C$61,2,TRUE())</f>
        <v>1.04</v>
      </c>
      <c r="M109" s="200" t="n">
        <f aca="false">VLOOKUP(INT($C108&amp;M$5&amp;"01"),'再評価率表【平成６年】 '!$B$6:$C$61,2,TRUE())</f>
        <v>1.04</v>
      </c>
      <c r="N109" s="199" t="n">
        <f aca="false">VLOOKUP(INT(($C108+1)&amp;N$5&amp;"01"),'再評価率表【平成６年】 '!$B$6:$C$61,2,TRUE())</f>
        <v>1.04</v>
      </c>
      <c r="O109" s="129" t="n">
        <f aca="false">VLOOKUP(INT(($C108+1)&amp;O$5&amp;"01"),'再評価率表【平成６年】 '!$B$6:$C$61,2,TRUE())</f>
        <v>1.04</v>
      </c>
      <c r="P109" s="129" t="n">
        <f aca="false">VLOOKUP(INT(($C108+1)&amp;P$5&amp;"01"),'再評価率表【平成６年】 '!$B$6:$C$61,2,TRUE())</f>
        <v>1.04</v>
      </c>
      <c r="Q109" s="209"/>
      <c r="R109" s="195"/>
      <c r="S109" s="195"/>
      <c r="T109" s="197"/>
      <c r="U109" s="189"/>
    </row>
    <row r="110" customFormat="false" ht="14.25" hidden="false" customHeight="false" outlineLevel="0" collapsed="false">
      <c r="B110" s="189"/>
      <c r="C110" s="190"/>
      <c r="D110" s="212" t="s">
        <v>163</v>
      </c>
      <c r="E110" s="213" t="n">
        <f aca="false">E109*E108</f>
        <v>0</v>
      </c>
      <c r="F110" s="203" t="n">
        <f aca="false">F109*F108</f>
        <v>0</v>
      </c>
      <c r="G110" s="203" t="n">
        <f aca="false">G109*G108</f>
        <v>0</v>
      </c>
      <c r="H110" s="203" t="n">
        <f aca="false">H109*H108</f>
        <v>0</v>
      </c>
      <c r="I110" s="203" t="n">
        <f aca="false">I109*I108</f>
        <v>0</v>
      </c>
      <c r="J110" s="203" t="n">
        <f aca="false">J109*J108</f>
        <v>0</v>
      </c>
      <c r="K110" s="203" t="n">
        <f aca="false">K109*K108</f>
        <v>0</v>
      </c>
      <c r="L110" s="203" t="n">
        <f aca="false">L109*L108</f>
        <v>0</v>
      </c>
      <c r="M110" s="204" t="n">
        <f aca="false">M109*M108</f>
        <v>0</v>
      </c>
      <c r="N110" s="202" t="n">
        <f aca="false">N109*N108</f>
        <v>0</v>
      </c>
      <c r="O110" s="203" t="n">
        <f aca="false">O109*O108</f>
        <v>0</v>
      </c>
      <c r="P110" s="203" t="n">
        <f aca="false">P109*P108</f>
        <v>0</v>
      </c>
      <c r="Q110" s="209"/>
      <c r="R110" s="195"/>
      <c r="S110" s="195"/>
      <c r="T110" s="197"/>
      <c r="U110" s="189"/>
    </row>
    <row r="111" customFormat="false" ht="14.25" hidden="false" customHeight="false" outlineLevel="0" collapsed="false">
      <c r="B111" s="189" t="n">
        <f aca="false">B108+1</f>
        <v>4</v>
      </c>
      <c r="C111" s="190" t="n">
        <f aca="false">C108+1</f>
        <v>1992</v>
      </c>
      <c r="D111" s="205" t="s">
        <v>28</v>
      </c>
      <c r="E111" s="206" t="n">
        <f aca="false">入・出力!E54</f>
        <v>0</v>
      </c>
      <c r="F111" s="135" t="n">
        <f aca="false">入・出力!F54</f>
        <v>0</v>
      </c>
      <c r="G111" s="135" t="n">
        <f aca="false">入・出力!G54</f>
        <v>0</v>
      </c>
      <c r="H111" s="135" t="n">
        <f aca="false">入・出力!H54</f>
        <v>0</v>
      </c>
      <c r="I111" s="135" t="n">
        <f aca="false">入・出力!I54</f>
        <v>0</v>
      </c>
      <c r="J111" s="135" t="n">
        <f aca="false">入・出力!J54</f>
        <v>0</v>
      </c>
      <c r="K111" s="135" t="n">
        <f aca="false">入・出力!K54</f>
        <v>0</v>
      </c>
      <c r="L111" s="135" t="n">
        <f aca="false">入・出力!L54</f>
        <v>0</v>
      </c>
      <c r="M111" s="207" t="n">
        <f aca="false">入・出力!M54</f>
        <v>0</v>
      </c>
      <c r="N111" s="208" t="n">
        <f aca="false">入・出力!N54</f>
        <v>0</v>
      </c>
      <c r="O111" s="135" t="n">
        <f aca="false">入・出力!O54</f>
        <v>0</v>
      </c>
      <c r="P111" s="135" t="n">
        <f aca="false">入・出力!P54</f>
        <v>0</v>
      </c>
      <c r="Q111" s="209" t="n">
        <f aca="false">SUM(E113:P113)</f>
        <v>0</v>
      </c>
      <c r="R111" s="195"/>
      <c r="S111" s="196" t="n">
        <f aca="false">Q111</f>
        <v>0</v>
      </c>
      <c r="T111" s="197" t="n">
        <f aca="false">COUNTIF(E111:P111,"&gt;0")</f>
        <v>0</v>
      </c>
      <c r="U111" s="189" t="n">
        <f aca="false">U108+1</f>
        <v>4</v>
      </c>
    </row>
    <row r="112" customFormat="false" ht="13.5" hidden="false" customHeight="false" outlineLevel="0" collapsed="false">
      <c r="B112" s="189"/>
      <c r="C112" s="190"/>
      <c r="D112" s="210" t="s">
        <v>162</v>
      </c>
      <c r="E112" s="211" t="n">
        <f aca="false">VLOOKUP(INT($C111&amp;E$5&amp;"01"),'再評価率表【平成６年】 '!$B$6:$C$61,2,TRUE())</f>
        <v>1.01</v>
      </c>
      <c r="F112" s="129" t="n">
        <f aca="false">VLOOKUP(INT($C111&amp;F$5&amp;"01"),'再評価率表【平成６年】 '!$B$6:$C$61,2,TRUE())</f>
        <v>1.01</v>
      </c>
      <c r="G112" s="129" t="n">
        <f aca="false">VLOOKUP(INT($C111&amp;G$5&amp;"01"),'再評価率表【平成６年】 '!$B$6:$C$61,2,TRUE())</f>
        <v>1.01</v>
      </c>
      <c r="H112" s="129" t="n">
        <f aca="false">VLOOKUP(INT($C111&amp;H$5&amp;"01"),'再評価率表【平成６年】 '!$B$6:$C$61,2,TRUE())</f>
        <v>1.01</v>
      </c>
      <c r="I112" s="129" t="n">
        <f aca="false">VLOOKUP(INT($C111&amp;I$5&amp;"01"),'再評価率表【平成６年】 '!$B$6:$C$61,2,TRUE())</f>
        <v>1.01</v>
      </c>
      <c r="J112" s="129" t="n">
        <f aca="false">VLOOKUP(INT($C111&amp;J$5&amp;"01"),'再評価率表【平成６年】 '!$B$6:$C$61,2,TRUE())</f>
        <v>1.01</v>
      </c>
      <c r="K112" s="129" t="n">
        <f aca="false">VLOOKUP(INT($C111&amp;K$5&amp;"01"),'再評価率表【平成６年】 '!$B$6:$C$61,2,TRUE())</f>
        <v>1.01</v>
      </c>
      <c r="L112" s="129" t="n">
        <f aca="false">VLOOKUP(INT($C111&amp;L$5&amp;"01"),'再評価率表【平成６年】 '!$B$6:$C$61,2,TRUE())</f>
        <v>1.01</v>
      </c>
      <c r="M112" s="200" t="n">
        <f aca="false">VLOOKUP(INT($C111&amp;M$5&amp;"01"),'再評価率表【平成６年】 '!$B$6:$C$61,2,TRUE())</f>
        <v>1.01</v>
      </c>
      <c r="N112" s="199" t="n">
        <f aca="false">VLOOKUP(INT(($C111+1)&amp;N$5&amp;"01"),'再評価率表【平成６年】 '!$B$6:$C$61,2,TRUE())</f>
        <v>1.01</v>
      </c>
      <c r="O112" s="129" t="n">
        <f aca="false">VLOOKUP(INT(($C111+1)&amp;O$5&amp;"01"),'再評価率表【平成６年】 '!$B$6:$C$61,2,TRUE())</f>
        <v>1.01</v>
      </c>
      <c r="P112" s="129" t="n">
        <f aca="false">VLOOKUP(INT(($C111+1)&amp;P$5&amp;"01"),'再評価率表【平成６年】 '!$B$6:$C$61,2,TRUE())</f>
        <v>1.01</v>
      </c>
      <c r="Q112" s="209"/>
      <c r="R112" s="195"/>
      <c r="S112" s="195"/>
      <c r="T112" s="197"/>
      <c r="U112" s="189"/>
    </row>
    <row r="113" customFormat="false" ht="14.25" hidden="false" customHeight="false" outlineLevel="0" collapsed="false">
      <c r="B113" s="189"/>
      <c r="C113" s="190"/>
      <c r="D113" s="212" t="s">
        <v>163</v>
      </c>
      <c r="E113" s="213" t="n">
        <f aca="false">E112*E111</f>
        <v>0</v>
      </c>
      <c r="F113" s="203" t="n">
        <f aca="false">F112*F111</f>
        <v>0</v>
      </c>
      <c r="G113" s="203" t="n">
        <f aca="false">G112*G111</f>
        <v>0</v>
      </c>
      <c r="H113" s="203" t="n">
        <f aca="false">H112*H111</f>
        <v>0</v>
      </c>
      <c r="I113" s="203" t="n">
        <f aca="false">I112*I111</f>
        <v>0</v>
      </c>
      <c r="J113" s="203" t="n">
        <f aca="false">J112*J111</f>
        <v>0</v>
      </c>
      <c r="K113" s="203" t="n">
        <f aca="false">K112*K111</f>
        <v>0</v>
      </c>
      <c r="L113" s="203" t="n">
        <f aca="false">L112*L111</f>
        <v>0</v>
      </c>
      <c r="M113" s="204" t="n">
        <f aca="false">M112*M111</f>
        <v>0</v>
      </c>
      <c r="N113" s="202" t="n">
        <f aca="false">N112*N111</f>
        <v>0</v>
      </c>
      <c r="O113" s="203" t="n">
        <f aca="false">O112*O111</f>
        <v>0</v>
      </c>
      <c r="P113" s="203" t="n">
        <f aca="false">P112*P111</f>
        <v>0</v>
      </c>
      <c r="Q113" s="209"/>
      <c r="R113" s="195"/>
      <c r="S113" s="195"/>
      <c r="T113" s="197"/>
      <c r="U113" s="189"/>
    </row>
    <row r="114" customFormat="false" ht="14.25" hidden="false" customHeight="false" outlineLevel="0" collapsed="false">
      <c r="B114" s="189" t="n">
        <f aca="false">B111+1</f>
        <v>5</v>
      </c>
      <c r="C114" s="190" t="n">
        <f aca="false">C111+1</f>
        <v>1993</v>
      </c>
      <c r="D114" s="205" t="s">
        <v>28</v>
      </c>
      <c r="E114" s="206" t="n">
        <f aca="false">入・出力!E53</f>
        <v>0</v>
      </c>
      <c r="F114" s="135" t="n">
        <f aca="false">入・出力!F53</f>
        <v>0</v>
      </c>
      <c r="G114" s="135" t="n">
        <f aca="false">入・出力!G53</f>
        <v>0</v>
      </c>
      <c r="H114" s="135" t="n">
        <f aca="false">入・出力!H53</f>
        <v>0</v>
      </c>
      <c r="I114" s="135" t="n">
        <f aca="false">入・出力!I53</f>
        <v>0</v>
      </c>
      <c r="J114" s="135" t="n">
        <f aca="false">入・出力!J53</f>
        <v>0</v>
      </c>
      <c r="K114" s="135" t="n">
        <f aca="false">入・出力!K53</f>
        <v>0</v>
      </c>
      <c r="L114" s="135" t="n">
        <f aca="false">入・出力!L53</f>
        <v>0</v>
      </c>
      <c r="M114" s="207" t="n">
        <f aca="false">入・出力!M53</f>
        <v>0</v>
      </c>
      <c r="N114" s="208" t="n">
        <f aca="false">入・出力!N53</f>
        <v>0</v>
      </c>
      <c r="O114" s="135" t="n">
        <f aca="false">入・出力!O53</f>
        <v>0</v>
      </c>
      <c r="P114" s="135" t="n">
        <f aca="false">入・出力!P53</f>
        <v>0</v>
      </c>
      <c r="Q114" s="209" t="n">
        <f aca="false">SUM(E116:P116)</f>
        <v>0</v>
      </c>
      <c r="R114" s="195"/>
      <c r="S114" s="196" t="n">
        <f aca="false">Q114</f>
        <v>0</v>
      </c>
      <c r="T114" s="197" t="n">
        <f aca="false">COUNTIF(E114:P114,"&gt;0")</f>
        <v>0</v>
      </c>
      <c r="U114" s="189" t="n">
        <f aca="false">U111+1</f>
        <v>5</v>
      </c>
    </row>
    <row r="115" customFormat="false" ht="13.5" hidden="false" customHeight="false" outlineLevel="0" collapsed="false">
      <c r="B115" s="189"/>
      <c r="C115" s="190"/>
      <c r="D115" s="210" t="s">
        <v>162</v>
      </c>
      <c r="E115" s="211" t="n">
        <f aca="false">VLOOKUP(INT($C114&amp;E$5&amp;"01"),'再評価率表【平成６年】 '!$B$6:$C$61,2,TRUE())</f>
        <v>0.99</v>
      </c>
      <c r="F115" s="129" t="n">
        <f aca="false">VLOOKUP(INT($C114&amp;F$5&amp;"01"),'再評価率表【平成６年】 '!$B$6:$C$61,2,TRUE())</f>
        <v>0.99</v>
      </c>
      <c r="G115" s="129" t="n">
        <f aca="false">VLOOKUP(INT($C114&amp;G$5&amp;"01"),'再評価率表【平成６年】 '!$B$6:$C$61,2,TRUE())</f>
        <v>0.99</v>
      </c>
      <c r="H115" s="129" t="n">
        <f aca="false">VLOOKUP(INT($C114&amp;H$5&amp;"01"),'再評価率表【平成６年】 '!$B$6:$C$61,2,TRUE())</f>
        <v>0.99</v>
      </c>
      <c r="I115" s="129" t="n">
        <f aca="false">VLOOKUP(INT($C114&amp;I$5&amp;"01"),'再評価率表【平成６年】 '!$B$6:$C$61,2,TRUE())</f>
        <v>0.99</v>
      </c>
      <c r="J115" s="129" t="n">
        <f aca="false">VLOOKUP(INT($C114&amp;J$5&amp;"01"),'再評価率表【平成６年】 '!$B$6:$C$61,2,TRUE())</f>
        <v>0.99</v>
      </c>
      <c r="K115" s="129" t="n">
        <f aca="false">VLOOKUP(INT($C114&amp;K$5&amp;"01"),'再評価率表【平成６年】 '!$B$6:$C$61,2,TRUE())</f>
        <v>0.99</v>
      </c>
      <c r="L115" s="129" t="n">
        <f aca="false">VLOOKUP(INT($C114&amp;L$5&amp;"01"),'再評価率表【平成６年】 '!$B$6:$C$61,2,TRUE())</f>
        <v>0.99</v>
      </c>
      <c r="M115" s="200" t="n">
        <f aca="false">VLOOKUP(INT($C114&amp;M$5&amp;"01"),'再評価率表【平成６年】 '!$B$6:$C$61,2,TRUE())</f>
        <v>0.99</v>
      </c>
      <c r="N115" s="199" t="n">
        <f aca="false">VLOOKUP(INT(($C114+1)&amp;N$5&amp;"01"),'再評価率表【平成６年】 '!$B$6:$C$61,2,TRUE())</f>
        <v>0.99</v>
      </c>
      <c r="O115" s="129" t="n">
        <f aca="false">VLOOKUP(INT(($C114+1)&amp;O$5&amp;"01"),'再評価率表【平成６年】 '!$B$6:$C$61,2,TRUE())</f>
        <v>0.99</v>
      </c>
      <c r="P115" s="129" t="n">
        <f aca="false">VLOOKUP(INT(($C114+1)&amp;P$5&amp;"01"),'再評価率表【平成６年】 '!$B$6:$C$61,2,TRUE())</f>
        <v>0.99</v>
      </c>
      <c r="Q115" s="209"/>
      <c r="R115" s="195"/>
      <c r="S115" s="195"/>
      <c r="T115" s="197"/>
      <c r="U115" s="189"/>
    </row>
    <row r="116" customFormat="false" ht="14.25" hidden="false" customHeight="false" outlineLevel="0" collapsed="false">
      <c r="B116" s="189"/>
      <c r="C116" s="190"/>
      <c r="D116" s="212" t="s">
        <v>163</v>
      </c>
      <c r="E116" s="213" t="n">
        <f aca="false">E115*E114</f>
        <v>0</v>
      </c>
      <c r="F116" s="203" t="n">
        <f aca="false">F115*F114</f>
        <v>0</v>
      </c>
      <c r="G116" s="203" t="n">
        <f aca="false">G115*G114</f>
        <v>0</v>
      </c>
      <c r="H116" s="203" t="n">
        <f aca="false">H115*H114</f>
        <v>0</v>
      </c>
      <c r="I116" s="203" t="n">
        <f aca="false">I115*I114</f>
        <v>0</v>
      </c>
      <c r="J116" s="203" t="n">
        <f aca="false">J115*J114</f>
        <v>0</v>
      </c>
      <c r="K116" s="203" t="n">
        <f aca="false">K115*K114</f>
        <v>0</v>
      </c>
      <c r="L116" s="203" t="n">
        <f aca="false">L115*L114</f>
        <v>0</v>
      </c>
      <c r="M116" s="204" t="n">
        <f aca="false">M115*M114</f>
        <v>0</v>
      </c>
      <c r="N116" s="202" t="n">
        <f aca="false">N115*N114</f>
        <v>0</v>
      </c>
      <c r="O116" s="203" t="n">
        <f aca="false">O115*O114</f>
        <v>0</v>
      </c>
      <c r="P116" s="203" t="n">
        <f aca="false">P115*P114</f>
        <v>0</v>
      </c>
      <c r="Q116" s="209"/>
      <c r="R116" s="195"/>
      <c r="S116" s="195"/>
      <c r="T116" s="197"/>
      <c r="U116" s="189"/>
    </row>
    <row r="117" customFormat="false" ht="14.25" hidden="false" customHeight="false" outlineLevel="0" collapsed="false">
      <c r="B117" s="189" t="n">
        <f aca="false">B114+1</f>
        <v>6</v>
      </c>
      <c r="C117" s="190" t="n">
        <f aca="false">C114+1</f>
        <v>1994</v>
      </c>
      <c r="D117" s="205" t="s">
        <v>28</v>
      </c>
      <c r="E117" s="206" t="n">
        <f aca="false">入・出力!E54</f>
        <v>0</v>
      </c>
      <c r="F117" s="135" t="n">
        <f aca="false">入・出力!F54</f>
        <v>0</v>
      </c>
      <c r="G117" s="135" t="n">
        <f aca="false">入・出力!G54</f>
        <v>0</v>
      </c>
      <c r="H117" s="135" t="n">
        <f aca="false">入・出力!H54</f>
        <v>0</v>
      </c>
      <c r="I117" s="135" t="n">
        <f aca="false">入・出力!I54</f>
        <v>0</v>
      </c>
      <c r="J117" s="135" t="n">
        <f aca="false">入・出力!J54</f>
        <v>0</v>
      </c>
      <c r="K117" s="135" t="n">
        <f aca="false">入・出力!K54</f>
        <v>0</v>
      </c>
      <c r="L117" s="135" t="n">
        <f aca="false">入・出力!L54</f>
        <v>0</v>
      </c>
      <c r="M117" s="207" t="n">
        <f aca="false">入・出力!M54</f>
        <v>0</v>
      </c>
      <c r="N117" s="208" t="n">
        <f aca="false">入・出力!N54</f>
        <v>0</v>
      </c>
      <c r="O117" s="135" t="n">
        <f aca="false">入・出力!O54</f>
        <v>0</v>
      </c>
      <c r="P117" s="135" t="n">
        <f aca="false">入・出力!P54</f>
        <v>0</v>
      </c>
      <c r="Q117" s="209" t="n">
        <f aca="false">SUM(E119:P119)</f>
        <v>0</v>
      </c>
      <c r="R117" s="195"/>
      <c r="S117" s="196" t="n">
        <f aca="false">Q117</f>
        <v>0</v>
      </c>
      <c r="T117" s="197" t="n">
        <f aca="false">COUNTIF(E117:P117,"&gt;0")</f>
        <v>0</v>
      </c>
      <c r="U117" s="189" t="n">
        <f aca="false">U114+1</f>
        <v>6</v>
      </c>
    </row>
    <row r="118" customFormat="false" ht="13.5" hidden="false" customHeight="false" outlineLevel="0" collapsed="false">
      <c r="B118" s="189"/>
      <c r="C118" s="190"/>
      <c r="D118" s="210" t="s">
        <v>162</v>
      </c>
      <c r="E118" s="211" t="n">
        <f aca="false">VLOOKUP(INT($C117&amp;E$5&amp;"01"),'再評価率表【平成６年】 '!$B$6:$C$61,2,TRUE())</f>
        <v>0.99</v>
      </c>
      <c r="F118" s="129" t="n">
        <f aca="false">VLOOKUP(INT($C117&amp;F$5&amp;"01"),'再評価率表【平成６年】 '!$B$6:$C$61,2,TRUE())</f>
        <v>0.99</v>
      </c>
      <c r="G118" s="129" t="n">
        <f aca="false">VLOOKUP(INT($C117&amp;G$5&amp;"01"),'再評価率表【平成６年】 '!$B$6:$C$61,2,TRUE())</f>
        <v>0.99</v>
      </c>
      <c r="H118" s="129" t="n">
        <f aca="false">VLOOKUP(INT($C117&amp;H$5&amp;"01"),'再評価率表【平成６年】 '!$B$6:$C$61,2,TRUE())</f>
        <v>0.99</v>
      </c>
      <c r="I118" s="129" t="n">
        <f aca="false">VLOOKUP(INT($C117&amp;I$5&amp;"01"),'再評価率表【平成６年】 '!$B$6:$C$61,2,TRUE())</f>
        <v>0.99</v>
      </c>
      <c r="J118" s="129" t="n">
        <f aca="false">VLOOKUP(INT($C117&amp;J$5&amp;"01"),'再評価率表【平成６年】 '!$B$6:$C$61,2,TRUE())</f>
        <v>0.99</v>
      </c>
      <c r="K118" s="129" t="n">
        <f aca="false">VLOOKUP(INT($C117&amp;K$5&amp;"01"),'再評価率表【平成６年】 '!$B$6:$C$61,2,TRUE())</f>
        <v>0.99</v>
      </c>
      <c r="L118" s="129" t="n">
        <f aca="false">VLOOKUP(INT($C117&amp;L$5&amp;"01"),'再評価率表【平成６年】 '!$B$6:$C$61,2,TRUE())</f>
        <v>0.99</v>
      </c>
      <c r="M118" s="200" t="n">
        <f aca="false">VLOOKUP(INT($C117&amp;M$5&amp;"01"),'再評価率表【平成６年】 '!$B$6:$C$61,2,TRUE())</f>
        <v>0.99</v>
      </c>
      <c r="N118" s="199" t="n">
        <f aca="false">VLOOKUP(INT(($C117+1)&amp;N$5&amp;"01"),'再評価率表【平成６年】 '!$B$6:$C$61,2,TRUE())</f>
        <v>0.99</v>
      </c>
      <c r="O118" s="129" t="n">
        <f aca="false">VLOOKUP(INT(($C117+1)&amp;O$5&amp;"01"),'再評価率表【平成６年】 '!$B$6:$C$61,2,TRUE())</f>
        <v>0.99</v>
      </c>
      <c r="P118" s="129" t="n">
        <f aca="false">VLOOKUP(INT(($C117+1)&amp;P$5&amp;"01"),'再評価率表【平成６年】 '!$B$6:$C$61,2,TRUE())</f>
        <v>0.99</v>
      </c>
      <c r="Q118" s="209"/>
      <c r="R118" s="195"/>
      <c r="S118" s="195"/>
      <c r="T118" s="197"/>
      <c r="U118" s="189"/>
    </row>
    <row r="119" customFormat="false" ht="14.25" hidden="false" customHeight="false" outlineLevel="0" collapsed="false">
      <c r="B119" s="189"/>
      <c r="C119" s="190"/>
      <c r="D119" s="212" t="s">
        <v>163</v>
      </c>
      <c r="E119" s="213" t="n">
        <f aca="false">E118*E117</f>
        <v>0</v>
      </c>
      <c r="F119" s="203" t="n">
        <f aca="false">F118*F117</f>
        <v>0</v>
      </c>
      <c r="G119" s="203" t="n">
        <f aca="false">G118*G117</f>
        <v>0</v>
      </c>
      <c r="H119" s="203" t="n">
        <f aca="false">H118*H117</f>
        <v>0</v>
      </c>
      <c r="I119" s="203" t="n">
        <f aca="false">I118*I117</f>
        <v>0</v>
      </c>
      <c r="J119" s="203" t="n">
        <f aca="false">J118*J117</f>
        <v>0</v>
      </c>
      <c r="K119" s="203" t="n">
        <f aca="false">K118*K117</f>
        <v>0</v>
      </c>
      <c r="L119" s="203" t="n">
        <f aca="false">L118*L117</f>
        <v>0</v>
      </c>
      <c r="M119" s="204" t="n">
        <f aca="false">M118*M117</f>
        <v>0</v>
      </c>
      <c r="N119" s="202" t="n">
        <f aca="false">N118*N117</f>
        <v>0</v>
      </c>
      <c r="O119" s="203" t="n">
        <f aca="false">O118*O117</f>
        <v>0</v>
      </c>
      <c r="P119" s="203" t="n">
        <f aca="false">P118*P117</f>
        <v>0</v>
      </c>
      <c r="Q119" s="209"/>
      <c r="R119" s="195"/>
      <c r="S119" s="195"/>
      <c r="T119" s="197"/>
      <c r="U119" s="189"/>
    </row>
    <row r="120" customFormat="false" ht="14.25" hidden="false" customHeight="false" outlineLevel="0" collapsed="false">
      <c r="B120" s="189" t="n">
        <f aca="false">B117+1</f>
        <v>7</v>
      </c>
      <c r="C120" s="190" t="n">
        <f aca="false">C117+1</f>
        <v>1995</v>
      </c>
      <c r="D120" s="205" t="s">
        <v>28</v>
      </c>
      <c r="E120" s="206" t="n">
        <f aca="false">入・出力!E55</f>
        <v>0</v>
      </c>
      <c r="F120" s="135" t="n">
        <f aca="false">入・出力!F55</f>
        <v>0</v>
      </c>
      <c r="G120" s="135" t="n">
        <f aca="false">入・出力!G55</f>
        <v>0</v>
      </c>
      <c r="H120" s="135" t="n">
        <f aca="false">入・出力!H55</f>
        <v>0</v>
      </c>
      <c r="I120" s="135" t="n">
        <f aca="false">入・出力!I55</f>
        <v>0</v>
      </c>
      <c r="J120" s="135" t="n">
        <f aca="false">入・出力!J55</f>
        <v>0</v>
      </c>
      <c r="K120" s="135" t="n">
        <f aca="false">入・出力!K55</f>
        <v>0</v>
      </c>
      <c r="L120" s="135" t="n">
        <f aca="false">入・出力!L55</f>
        <v>0</v>
      </c>
      <c r="M120" s="207" t="n">
        <f aca="false">入・出力!M55</f>
        <v>0</v>
      </c>
      <c r="N120" s="208" t="n">
        <f aca="false">入・出力!N55</f>
        <v>0</v>
      </c>
      <c r="O120" s="135" t="n">
        <f aca="false">入・出力!O55</f>
        <v>0</v>
      </c>
      <c r="P120" s="135" t="n">
        <f aca="false">入・出力!P55</f>
        <v>0</v>
      </c>
      <c r="Q120" s="209" t="n">
        <f aca="false">SUM(E122:P122)</f>
        <v>0</v>
      </c>
      <c r="R120" s="195"/>
      <c r="S120" s="196" t="n">
        <f aca="false">Q120</f>
        <v>0</v>
      </c>
      <c r="T120" s="197" t="n">
        <f aca="false">COUNTIF(E120:P120,"&gt;0")</f>
        <v>0</v>
      </c>
      <c r="U120" s="189" t="n">
        <f aca="false">U117+1</f>
        <v>7</v>
      </c>
    </row>
    <row r="121" customFormat="false" ht="13.5" hidden="false" customHeight="false" outlineLevel="0" collapsed="false">
      <c r="B121" s="189"/>
      <c r="C121" s="190"/>
      <c r="D121" s="210" t="s">
        <v>162</v>
      </c>
      <c r="E121" s="211" t="n">
        <f aca="false">VLOOKUP(INT($C120&amp;E$5&amp;"01"),'再評価率表【平成６年】 '!$B$6:$C$61,2,TRUE())</f>
        <v>0.99</v>
      </c>
      <c r="F121" s="129" t="n">
        <f aca="false">VLOOKUP(INT($C120&amp;F$5&amp;"01"),'再評価率表【平成６年】 '!$B$6:$C$61,2,TRUE())</f>
        <v>0.99</v>
      </c>
      <c r="G121" s="129" t="n">
        <f aca="false">VLOOKUP(INT($C120&amp;G$5&amp;"01"),'再評価率表【平成６年】 '!$B$6:$C$61,2,TRUE())</f>
        <v>0.99</v>
      </c>
      <c r="H121" s="129" t="n">
        <f aca="false">VLOOKUP(INT($C120&amp;H$5&amp;"01"),'再評価率表【平成６年】 '!$B$6:$C$61,2,TRUE())</f>
        <v>0.99</v>
      </c>
      <c r="I121" s="129" t="n">
        <f aca="false">VLOOKUP(INT($C120&amp;I$5&amp;"01"),'再評価率表【平成６年】 '!$B$6:$C$61,2,TRUE())</f>
        <v>0.99</v>
      </c>
      <c r="J121" s="129" t="n">
        <f aca="false">VLOOKUP(INT($C120&amp;J$5&amp;"01"),'再評価率表【平成６年】 '!$B$6:$C$61,2,TRUE())</f>
        <v>0.99</v>
      </c>
      <c r="K121" s="129" t="n">
        <f aca="false">VLOOKUP(INT($C120&amp;K$5&amp;"01"),'再評価率表【平成６年】 '!$B$6:$C$61,2,TRUE())</f>
        <v>0.99</v>
      </c>
      <c r="L121" s="129" t="n">
        <f aca="false">VLOOKUP(INT($C120&amp;L$5&amp;"01"),'再評価率表【平成６年】 '!$B$6:$C$61,2,TRUE())</f>
        <v>0.99</v>
      </c>
      <c r="M121" s="200" t="n">
        <f aca="false">VLOOKUP(INT($C120&amp;M$5&amp;"01"),'再評価率表【平成６年】 '!$B$6:$C$61,2,TRUE())</f>
        <v>0.99</v>
      </c>
      <c r="N121" s="199" t="n">
        <f aca="false">VLOOKUP(INT(($C120+1)&amp;N$5&amp;"01"),'再評価率表【平成６年】 '!$B$6:$C$61,2,TRUE())</f>
        <v>0.99</v>
      </c>
      <c r="O121" s="129" t="n">
        <f aca="false">VLOOKUP(INT(($C120+1)&amp;O$5&amp;"01"),'再評価率表【平成６年】 '!$B$6:$C$61,2,TRUE())</f>
        <v>0.99</v>
      </c>
      <c r="P121" s="129" t="n">
        <f aca="false">VLOOKUP(INT(($C120+1)&amp;P$5&amp;"01"),'再評価率表【平成６年】 '!$B$6:$C$61,2,TRUE())</f>
        <v>0.99</v>
      </c>
      <c r="Q121" s="209"/>
      <c r="R121" s="195"/>
      <c r="S121" s="195"/>
      <c r="T121" s="197"/>
      <c r="U121" s="189"/>
    </row>
    <row r="122" customFormat="false" ht="14.25" hidden="false" customHeight="false" outlineLevel="0" collapsed="false">
      <c r="B122" s="189"/>
      <c r="C122" s="190"/>
      <c r="D122" s="212" t="s">
        <v>163</v>
      </c>
      <c r="E122" s="213" t="n">
        <f aca="false">E121*E120</f>
        <v>0</v>
      </c>
      <c r="F122" s="203" t="n">
        <f aca="false">F121*F120</f>
        <v>0</v>
      </c>
      <c r="G122" s="203" t="n">
        <f aca="false">G121*G120</f>
        <v>0</v>
      </c>
      <c r="H122" s="203" t="n">
        <f aca="false">H121*H120</f>
        <v>0</v>
      </c>
      <c r="I122" s="203" t="n">
        <f aca="false">I121*I120</f>
        <v>0</v>
      </c>
      <c r="J122" s="203" t="n">
        <f aca="false">J121*J120</f>
        <v>0</v>
      </c>
      <c r="K122" s="203" t="n">
        <f aca="false">K121*K120</f>
        <v>0</v>
      </c>
      <c r="L122" s="203" t="n">
        <f aca="false">L121*L120</f>
        <v>0</v>
      </c>
      <c r="M122" s="204" t="n">
        <f aca="false">M121*M120</f>
        <v>0</v>
      </c>
      <c r="N122" s="202" t="n">
        <f aca="false">N121*N120</f>
        <v>0</v>
      </c>
      <c r="O122" s="203" t="n">
        <f aca="false">O121*O120</f>
        <v>0</v>
      </c>
      <c r="P122" s="203" t="n">
        <f aca="false">P121*P120</f>
        <v>0</v>
      </c>
      <c r="Q122" s="209"/>
      <c r="R122" s="195"/>
      <c r="S122" s="195"/>
      <c r="T122" s="197"/>
      <c r="U122" s="189"/>
    </row>
    <row r="123" customFormat="false" ht="14.25" hidden="false" customHeight="false" outlineLevel="0" collapsed="false">
      <c r="B123" s="189" t="n">
        <f aca="false">B120+1</f>
        <v>8</v>
      </c>
      <c r="C123" s="190" t="n">
        <f aca="false">C120+1</f>
        <v>1996</v>
      </c>
      <c r="D123" s="205" t="s">
        <v>28</v>
      </c>
      <c r="E123" s="206" t="n">
        <f aca="false">入・出力!E56</f>
        <v>0</v>
      </c>
      <c r="F123" s="135" t="n">
        <f aca="false">入・出力!F56</f>
        <v>0</v>
      </c>
      <c r="G123" s="135" t="n">
        <f aca="false">入・出力!G56</f>
        <v>0</v>
      </c>
      <c r="H123" s="135" t="n">
        <f aca="false">入・出力!H56</f>
        <v>0</v>
      </c>
      <c r="I123" s="135" t="n">
        <f aca="false">入・出力!I56</f>
        <v>0</v>
      </c>
      <c r="J123" s="135" t="n">
        <f aca="false">入・出力!J56</f>
        <v>0</v>
      </c>
      <c r="K123" s="135" t="n">
        <f aca="false">入・出力!K56</f>
        <v>0</v>
      </c>
      <c r="L123" s="135" t="n">
        <f aca="false">入・出力!L56</f>
        <v>0</v>
      </c>
      <c r="M123" s="207" t="n">
        <f aca="false">入・出力!M56</f>
        <v>0</v>
      </c>
      <c r="N123" s="208" t="n">
        <f aca="false">入・出力!N56</f>
        <v>0</v>
      </c>
      <c r="O123" s="135" t="n">
        <f aca="false">入・出力!O56</f>
        <v>0</v>
      </c>
      <c r="P123" s="135" t="n">
        <f aca="false">入・出力!P56</f>
        <v>0</v>
      </c>
      <c r="Q123" s="209" t="n">
        <f aca="false">SUM(E125:P125)</f>
        <v>0</v>
      </c>
      <c r="R123" s="195"/>
      <c r="S123" s="196" t="n">
        <f aca="false">Q123</f>
        <v>0</v>
      </c>
      <c r="T123" s="197" t="n">
        <f aca="false">COUNTIF(E123:P123,"&gt;0")</f>
        <v>0</v>
      </c>
      <c r="U123" s="189" t="n">
        <f aca="false">U120+1</f>
        <v>8</v>
      </c>
    </row>
    <row r="124" customFormat="false" ht="13.5" hidden="false" customHeight="false" outlineLevel="0" collapsed="false">
      <c r="B124" s="189"/>
      <c r="C124" s="190"/>
      <c r="D124" s="210" t="s">
        <v>162</v>
      </c>
      <c r="E124" s="211" t="n">
        <f aca="false">VLOOKUP(INT($C123&amp;E$5&amp;"01"),'再評価率表【平成６年】 '!$B$6:$C$61,2,TRUE())</f>
        <v>0.99</v>
      </c>
      <c r="F124" s="129" t="n">
        <f aca="false">VLOOKUP(INT($C123&amp;F$5&amp;"01"),'再評価率表【平成６年】 '!$B$6:$C$61,2,TRUE())</f>
        <v>0.99</v>
      </c>
      <c r="G124" s="129" t="n">
        <f aca="false">VLOOKUP(INT($C123&amp;G$5&amp;"01"),'再評価率表【平成６年】 '!$B$6:$C$61,2,TRUE())</f>
        <v>0.99</v>
      </c>
      <c r="H124" s="129" t="n">
        <f aca="false">VLOOKUP(INT($C123&amp;H$5&amp;"01"),'再評価率表【平成６年】 '!$B$6:$C$61,2,TRUE())</f>
        <v>0.99</v>
      </c>
      <c r="I124" s="129" t="n">
        <f aca="false">VLOOKUP(INT($C123&amp;I$5&amp;"01"),'再評価率表【平成６年】 '!$B$6:$C$61,2,TRUE())</f>
        <v>0.99</v>
      </c>
      <c r="J124" s="129" t="n">
        <f aca="false">VLOOKUP(INT($C123&amp;J$5&amp;"01"),'再評価率表【平成６年】 '!$B$6:$C$61,2,TRUE())</f>
        <v>0.99</v>
      </c>
      <c r="K124" s="129" t="n">
        <f aca="false">VLOOKUP(INT($C123&amp;K$5&amp;"01"),'再評価率表【平成６年】 '!$B$6:$C$61,2,TRUE())</f>
        <v>0.99</v>
      </c>
      <c r="L124" s="129" t="n">
        <f aca="false">VLOOKUP(INT($C123&amp;L$5&amp;"01"),'再評価率表【平成６年】 '!$B$6:$C$61,2,TRUE())</f>
        <v>0.99</v>
      </c>
      <c r="M124" s="200" t="n">
        <f aca="false">VLOOKUP(INT($C123&amp;M$5&amp;"01"),'再評価率表【平成６年】 '!$B$6:$C$61,2,TRUE())</f>
        <v>0.99</v>
      </c>
      <c r="N124" s="199" t="n">
        <f aca="false">VLOOKUP(INT(($C123+1)&amp;N$5&amp;"01"),'再評価率表【平成６年】 '!$B$6:$C$61,2,TRUE())</f>
        <v>0.99</v>
      </c>
      <c r="O124" s="129" t="n">
        <f aca="false">VLOOKUP(INT(($C123+1)&amp;O$5&amp;"01"),'再評価率表【平成６年】 '!$B$6:$C$61,2,TRUE())</f>
        <v>0.99</v>
      </c>
      <c r="P124" s="129" t="n">
        <f aca="false">VLOOKUP(INT(($C123+1)&amp;P$5&amp;"01"),'再評価率表【平成６年】 '!$B$6:$C$61,2,TRUE())</f>
        <v>0.99</v>
      </c>
      <c r="Q124" s="209"/>
      <c r="R124" s="195"/>
      <c r="S124" s="195"/>
      <c r="T124" s="197"/>
      <c r="U124" s="189"/>
    </row>
    <row r="125" customFormat="false" ht="14.25" hidden="false" customHeight="false" outlineLevel="0" collapsed="false">
      <c r="B125" s="189"/>
      <c r="C125" s="190"/>
      <c r="D125" s="212" t="s">
        <v>163</v>
      </c>
      <c r="E125" s="213" t="n">
        <f aca="false">E124*E123</f>
        <v>0</v>
      </c>
      <c r="F125" s="203" t="n">
        <f aca="false">F124*F123</f>
        <v>0</v>
      </c>
      <c r="G125" s="203" t="n">
        <f aca="false">G124*G123</f>
        <v>0</v>
      </c>
      <c r="H125" s="203" t="n">
        <f aca="false">H124*H123</f>
        <v>0</v>
      </c>
      <c r="I125" s="203" t="n">
        <f aca="false">I124*I123</f>
        <v>0</v>
      </c>
      <c r="J125" s="203" t="n">
        <f aca="false">J124*J123</f>
        <v>0</v>
      </c>
      <c r="K125" s="203" t="n">
        <f aca="false">K124*K123</f>
        <v>0</v>
      </c>
      <c r="L125" s="203" t="n">
        <f aca="false">L124*L123</f>
        <v>0</v>
      </c>
      <c r="M125" s="204" t="n">
        <f aca="false">M124*M123</f>
        <v>0</v>
      </c>
      <c r="N125" s="202" t="n">
        <f aca="false">N124*N123</f>
        <v>0</v>
      </c>
      <c r="O125" s="203" t="n">
        <f aca="false">O124*O123</f>
        <v>0</v>
      </c>
      <c r="P125" s="203" t="n">
        <f aca="false">P124*P123</f>
        <v>0</v>
      </c>
      <c r="Q125" s="209"/>
      <c r="R125" s="195"/>
      <c r="S125" s="195"/>
      <c r="T125" s="197"/>
      <c r="U125" s="189"/>
    </row>
    <row r="126" customFormat="false" ht="14.25" hidden="false" customHeight="false" outlineLevel="0" collapsed="false">
      <c r="B126" s="189" t="n">
        <f aca="false">B123+1</f>
        <v>9</v>
      </c>
      <c r="C126" s="190" t="n">
        <f aca="false">C123+1</f>
        <v>1997</v>
      </c>
      <c r="D126" s="205" t="s">
        <v>28</v>
      </c>
      <c r="E126" s="206" t="n">
        <f aca="false">入・出力!E57</f>
        <v>0</v>
      </c>
      <c r="F126" s="135" t="n">
        <f aca="false">入・出力!F57</f>
        <v>0</v>
      </c>
      <c r="G126" s="135" t="n">
        <f aca="false">入・出力!G57</f>
        <v>0</v>
      </c>
      <c r="H126" s="135" t="n">
        <f aca="false">入・出力!H57</f>
        <v>0</v>
      </c>
      <c r="I126" s="135" t="n">
        <f aca="false">入・出力!I57</f>
        <v>0</v>
      </c>
      <c r="J126" s="135" t="n">
        <f aca="false">入・出力!J57</f>
        <v>0</v>
      </c>
      <c r="K126" s="135" t="n">
        <f aca="false">入・出力!K57</f>
        <v>0</v>
      </c>
      <c r="L126" s="135" t="n">
        <f aca="false">入・出力!L57</f>
        <v>0</v>
      </c>
      <c r="M126" s="207" t="n">
        <f aca="false">入・出力!M57</f>
        <v>0</v>
      </c>
      <c r="N126" s="208" t="n">
        <f aca="false">入・出力!N57</f>
        <v>0</v>
      </c>
      <c r="O126" s="135" t="n">
        <f aca="false">入・出力!O57</f>
        <v>0</v>
      </c>
      <c r="P126" s="135" t="n">
        <f aca="false">入・出力!P57</f>
        <v>0</v>
      </c>
      <c r="Q126" s="209" t="n">
        <f aca="false">SUM(E128:P128)</f>
        <v>0</v>
      </c>
      <c r="R126" s="195"/>
      <c r="S126" s="196" t="n">
        <f aca="false">Q126</f>
        <v>0</v>
      </c>
      <c r="T126" s="197" t="n">
        <f aca="false">COUNTIF(E126:P126,"&gt;0")</f>
        <v>0</v>
      </c>
      <c r="U126" s="189" t="n">
        <f aca="false">U123+1</f>
        <v>9</v>
      </c>
    </row>
    <row r="127" customFormat="false" ht="13.5" hidden="false" customHeight="false" outlineLevel="0" collapsed="false">
      <c r="B127" s="189"/>
      <c r="C127" s="190"/>
      <c r="D127" s="210" t="s">
        <v>162</v>
      </c>
      <c r="E127" s="211" t="n">
        <f aca="false">VLOOKUP(INT($C126&amp;E$5&amp;"01"),'再評価率表【平成６年】 '!$B$6:$C$61,2,TRUE())</f>
        <v>0.99</v>
      </c>
      <c r="F127" s="129" t="n">
        <f aca="false">VLOOKUP(INT($C126&amp;F$5&amp;"01"),'再評価率表【平成６年】 '!$B$6:$C$61,2,TRUE())</f>
        <v>0.99</v>
      </c>
      <c r="G127" s="129" t="n">
        <f aca="false">VLOOKUP(INT($C126&amp;G$5&amp;"01"),'再評価率表【平成６年】 '!$B$6:$C$61,2,TRUE())</f>
        <v>0.99</v>
      </c>
      <c r="H127" s="129" t="n">
        <f aca="false">VLOOKUP(INT($C126&amp;H$5&amp;"01"),'再評価率表【平成６年】 '!$B$6:$C$61,2,TRUE())</f>
        <v>0.99</v>
      </c>
      <c r="I127" s="129" t="n">
        <f aca="false">VLOOKUP(INT($C126&amp;I$5&amp;"01"),'再評価率表【平成６年】 '!$B$6:$C$61,2,TRUE())</f>
        <v>0.99</v>
      </c>
      <c r="J127" s="129" t="n">
        <f aca="false">VLOOKUP(INT($C126&amp;J$5&amp;"01"),'再評価率表【平成６年】 '!$B$6:$C$61,2,TRUE())</f>
        <v>0.99</v>
      </c>
      <c r="K127" s="129" t="n">
        <f aca="false">VLOOKUP(INT($C126&amp;K$5&amp;"01"),'再評価率表【平成６年】 '!$B$6:$C$61,2,TRUE())</f>
        <v>0.99</v>
      </c>
      <c r="L127" s="129" t="n">
        <f aca="false">VLOOKUP(INT($C126&amp;L$5&amp;"01"),'再評価率表【平成６年】 '!$B$6:$C$61,2,TRUE())</f>
        <v>0.99</v>
      </c>
      <c r="M127" s="200" t="n">
        <f aca="false">VLOOKUP(INT($C126&amp;M$5&amp;"01"),'再評価率表【平成６年】 '!$B$6:$C$61,2,TRUE())</f>
        <v>0.99</v>
      </c>
      <c r="N127" s="199" t="n">
        <f aca="false">VLOOKUP(INT(($C126+1)&amp;N$5&amp;"01"),'再評価率表【平成６年】 '!$B$6:$C$61,2,TRUE())</f>
        <v>0.99</v>
      </c>
      <c r="O127" s="129" t="n">
        <f aca="false">VLOOKUP(INT(($C126+1)&amp;O$5&amp;"01"),'再評価率表【平成６年】 '!$B$6:$C$61,2,TRUE())</f>
        <v>0.99</v>
      </c>
      <c r="P127" s="129" t="n">
        <f aca="false">VLOOKUP(INT(($C126+1)&amp;P$5&amp;"01"),'再評価率表【平成６年】 '!$B$6:$C$61,2,TRUE())</f>
        <v>0.99</v>
      </c>
      <c r="Q127" s="209"/>
      <c r="R127" s="195"/>
      <c r="S127" s="195"/>
      <c r="T127" s="197"/>
      <c r="U127" s="189"/>
    </row>
    <row r="128" customFormat="false" ht="14.25" hidden="false" customHeight="false" outlineLevel="0" collapsed="false">
      <c r="B128" s="189"/>
      <c r="C128" s="190"/>
      <c r="D128" s="212" t="s">
        <v>163</v>
      </c>
      <c r="E128" s="213" t="n">
        <f aca="false">E127*E126</f>
        <v>0</v>
      </c>
      <c r="F128" s="203" t="n">
        <f aca="false">F127*F126</f>
        <v>0</v>
      </c>
      <c r="G128" s="203" t="n">
        <f aca="false">G127*G126</f>
        <v>0</v>
      </c>
      <c r="H128" s="203" t="n">
        <f aca="false">H127*H126</f>
        <v>0</v>
      </c>
      <c r="I128" s="203" t="n">
        <f aca="false">I127*I126</f>
        <v>0</v>
      </c>
      <c r="J128" s="203" t="n">
        <f aca="false">J127*J126</f>
        <v>0</v>
      </c>
      <c r="K128" s="203" t="n">
        <f aca="false">K127*K126</f>
        <v>0</v>
      </c>
      <c r="L128" s="203" t="n">
        <f aca="false">L127*L126</f>
        <v>0</v>
      </c>
      <c r="M128" s="204" t="n">
        <f aca="false">M127*M126</f>
        <v>0</v>
      </c>
      <c r="N128" s="202" t="n">
        <f aca="false">N127*N126</f>
        <v>0</v>
      </c>
      <c r="O128" s="203" t="n">
        <f aca="false">O127*O126</f>
        <v>0</v>
      </c>
      <c r="P128" s="203" t="n">
        <f aca="false">P127*P126</f>
        <v>0</v>
      </c>
      <c r="Q128" s="209"/>
      <c r="R128" s="195"/>
      <c r="S128" s="195"/>
      <c r="T128" s="197"/>
      <c r="U128" s="189"/>
    </row>
    <row r="129" customFormat="false" ht="14.25" hidden="false" customHeight="false" outlineLevel="0" collapsed="false">
      <c r="B129" s="189" t="n">
        <f aca="false">B126+1</f>
        <v>10</v>
      </c>
      <c r="C129" s="190" t="n">
        <f aca="false">C126+1</f>
        <v>1998</v>
      </c>
      <c r="D129" s="205" t="s">
        <v>28</v>
      </c>
      <c r="E129" s="206" t="n">
        <f aca="false">入・出力!E58</f>
        <v>0</v>
      </c>
      <c r="F129" s="135" t="n">
        <f aca="false">入・出力!F58</f>
        <v>0</v>
      </c>
      <c r="G129" s="135" t="n">
        <f aca="false">入・出力!G58</f>
        <v>0</v>
      </c>
      <c r="H129" s="135" t="n">
        <f aca="false">入・出力!H58</f>
        <v>0</v>
      </c>
      <c r="I129" s="135" t="n">
        <f aca="false">入・出力!I58</f>
        <v>0</v>
      </c>
      <c r="J129" s="135" t="n">
        <f aca="false">入・出力!J58</f>
        <v>0</v>
      </c>
      <c r="K129" s="135" t="n">
        <f aca="false">入・出力!K58</f>
        <v>0</v>
      </c>
      <c r="L129" s="135" t="n">
        <f aca="false">入・出力!L58</f>
        <v>0</v>
      </c>
      <c r="M129" s="207" t="n">
        <f aca="false">入・出力!M58</f>
        <v>0</v>
      </c>
      <c r="N129" s="208" t="n">
        <f aca="false">入・出力!N58</f>
        <v>0</v>
      </c>
      <c r="O129" s="135" t="n">
        <f aca="false">入・出力!O58</f>
        <v>0</v>
      </c>
      <c r="P129" s="135" t="n">
        <f aca="false">入・出力!P58</f>
        <v>0</v>
      </c>
      <c r="Q129" s="209" t="n">
        <f aca="false">SUM(E131:P131)</f>
        <v>0</v>
      </c>
      <c r="R129" s="195"/>
      <c r="S129" s="196" t="n">
        <f aca="false">Q129</f>
        <v>0</v>
      </c>
      <c r="T129" s="197" t="n">
        <f aca="false">COUNTIF(E129:P129,"&gt;0")</f>
        <v>0</v>
      </c>
      <c r="U129" s="189" t="n">
        <f aca="false">U126+1</f>
        <v>10</v>
      </c>
    </row>
    <row r="130" customFormat="false" ht="13.5" hidden="false" customHeight="false" outlineLevel="0" collapsed="false">
      <c r="B130" s="189"/>
      <c r="C130" s="190"/>
      <c r="D130" s="210" t="s">
        <v>162</v>
      </c>
      <c r="E130" s="211" t="n">
        <f aca="false">VLOOKUP(INT($C129&amp;E$5&amp;"01"),'再評価率表【平成６年】 '!$B$6:$C$61,2,TRUE())</f>
        <v>0.99</v>
      </c>
      <c r="F130" s="129" t="n">
        <f aca="false">VLOOKUP(INT($C129&amp;F$5&amp;"01"),'再評価率表【平成６年】 '!$B$6:$C$61,2,TRUE())</f>
        <v>0.99</v>
      </c>
      <c r="G130" s="129" t="n">
        <f aca="false">VLOOKUP(INT($C129&amp;G$5&amp;"01"),'再評価率表【平成６年】 '!$B$6:$C$61,2,TRUE())</f>
        <v>0.99</v>
      </c>
      <c r="H130" s="129" t="n">
        <f aca="false">VLOOKUP(INT($C129&amp;H$5&amp;"01"),'再評価率表【平成６年】 '!$B$6:$C$61,2,TRUE())</f>
        <v>0.99</v>
      </c>
      <c r="I130" s="129" t="n">
        <f aca="false">VLOOKUP(INT($C129&amp;I$5&amp;"01"),'再評価率表【平成６年】 '!$B$6:$C$61,2,TRUE())</f>
        <v>0.99</v>
      </c>
      <c r="J130" s="129" t="n">
        <f aca="false">VLOOKUP(INT($C129&amp;J$5&amp;"01"),'再評価率表【平成６年】 '!$B$6:$C$61,2,TRUE())</f>
        <v>0.99</v>
      </c>
      <c r="K130" s="129" t="n">
        <f aca="false">VLOOKUP(INT($C129&amp;K$5&amp;"01"),'再評価率表【平成６年】 '!$B$6:$C$61,2,TRUE())</f>
        <v>0.99</v>
      </c>
      <c r="L130" s="129" t="n">
        <f aca="false">VLOOKUP(INT($C129&amp;L$5&amp;"01"),'再評価率表【平成６年】 '!$B$6:$C$61,2,TRUE())</f>
        <v>0.99</v>
      </c>
      <c r="M130" s="200" t="n">
        <f aca="false">VLOOKUP(INT($C129&amp;M$5&amp;"01"),'再評価率表【平成６年】 '!$B$6:$C$61,2,TRUE())</f>
        <v>0.99</v>
      </c>
      <c r="N130" s="199" t="n">
        <f aca="false">VLOOKUP(INT(($C129+1)&amp;N$5&amp;"01"),'再評価率表【平成６年】 '!$B$6:$C$61,2,TRUE())</f>
        <v>0.99</v>
      </c>
      <c r="O130" s="129" t="n">
        <f aca="false">VLOOKUP(INT(($C129+1)&amp;O$5&amp;"01"),'再評価率表【平成６年】 '!$B$6:$C$61,2,TRUE())</f>
        <v>0.99</v>
      </c>
      <c r="P130" s="129" t="n">
        <f aca="false">VLOOKUP(INT(($C129+1)&amp;P$5&amp;"01"),'再評価率表【平成６年】 '!$B$6:$C$61,2,TRUE())</f>
        <v>0.99</v>
      </c>
      <c r="Q130" s="209"/>
      <c r="R130" s="195"/>
      <c r="S130" s="195"/>
      <c r="T130" s="197"/>
      <c r="U130" s="189"/>
    </row>
    <row r="131" customFormat="false" ht="14.25" hidden="false" customHeight="false" outlineLevel="0" collapsed="false">
      <c r="B131" s="189"/>
      <c r="C131" s="190"/>
      <c r="D131" s="212" t="s">
        <v>163</v>
      </c>
      <c r="E131" s="213" t="n">
        <f aca="false">E130*E129</f>
        <v>0</v>
      </c>
      <c r="F131" s="203" t="n">
        <f aca="false">F130*F129</f>
        <v>0</v>
      </c>
      <c r="G131" s="203" t="n">
        <f aca="false">G130*G129</f>
        <v>0</v>
      </c>
      <c r="H131" s="203" t="n">
        <f aca="false">H130*H129</f>
        <v>0</v>
      </c>
      <c r="I131" s="203" t="n">
        <f aca="false">I130*I129</f>
        <v>0</v>
      </c>
      <c r="J131" s="203" t="n">
        <f aca="false">J130*J129</f>
        <v>0</v>
      </c>
      <c r="K131" s="203" t="n">
        <f aca="false">K130*K129</f>
        <v>0</v>
      </c>
      <c r="L131" s="203" t="n">
        <f aca="false">L130*L129</f>
        <v>0</v>
      </c>
      <c r="M131" s="204" t="n">
        <f aca="false">M130*M129</f>
        <v>0</v>
      </c>
      <c r="N131" s="202" t="n">
        <f aca="false">N130*N129</f>
        <v>0</v>
      </c>
      <c r="O131" s="203" t="n">
        <f aca="false">O130*O129</f>
        <v>0</v>
      </c>
      <c r="P131" s="203" t="n">
        <f aca="false">P130*P129</f>
        <v>0</v>
      </c>
      <c r="Q131" s="209"/>
      <c r="R131" s="195"/>
      <c r="S131" s="195"/>
      <c r="T131" s="197"/>
      <c r="U131" s="189"/>
    </row>
    <row r="132" customFormat="false" ht="14.25" hidden="false" customHeight="false" outlineLevel="0" collapsed="false">
      <c r="B132" s="189" t="n">
        <f aca="false">B129+1</f>
        <v>11</v>
      </c>
      <c r="C132" s="190" t="n">
        <f aca="false">C129+1</f>
        <v>1999</v>
      </c>
      <c r="D132" s="205" t="s">
        <v>28</v>
      </c>
      <c r="E132" s="206" t="n">
        <f aca="false">入・出力!E59</f>
        <v>0</v>
      </c>
      <c r="F132" s="135" t="n">
        <f aca="false">入・出力!F59</f>
        <v>0</v>
      </c>
      <c r="G132" s="135" t="n">
        <f aca="false">入・出力!G59</f>
        <v>0</v>
      </c>
      <c r="H132" s="135" t="n">
        <f aca="false">入・出力!H59</f>
        <v>0</v>
      </c>
      <c r="I132" s="135" t="n">
        <f aca="false">入・出力!I59</f>
        <v>0</v>
      </c>
      <c r="J132" s="135" t="n">
        <f aca="false">入・出力!J59</f>
        <v>0</v>
      </c>
      <c r="K132" s="135" t="n">
        <f aca="false">入・出力!K59</f>
        <v>0</v>
      </c>
      <c r="L132" s="135" t="n">
        <f aca="false">入・出力!L59</f>
        <v>0</v>
      </c>
      <c r="M132" s="207" t="n">
        <f aca="false">入・出力!M59</f>
        <v>0</v>
      </c>
      <c r="N132" s="208" t="n">
        <f aca="false">入・出力!N59</f>
        <v>0</v>
      </c>
      <c r="O132" s="135" t="n">
        <f aca="false">入・出力!O59</f>
        <v>0</v>
      </c>
      <c r="P132" s="135" t="n">
        <f aca="false">入・出力!P59</f>
        <v>0</v>
      </c>
      <c r="Q132" s="209" t="n">
        <f aca="false">SUM(E134:P134)</f>
        <v>0</v>
      </c>
      <c r="R132" s="195"/>
      <c r="S132" s="196" t="n">
        <f aca="false">Q132</f>
        <v>0</v>
      </c>
      <c r="T132" s="197" t="n">
        <f aca="false">COUNTIF(E132:P132,"&gt;0")</f>
        <v>0</v>
      </c>
      <c r="U132" s="189" t="n">
        <f aca="false">U129+1</f>
        <v>11</v>
      </c>
    </row>
    <row r="133" customFormat="false" ht="13.5" hidden="false" customHeight="false" outlineLevel="0" collapsed="false">
      <c r="B133" s="189"/>
      <c r="C133" s="190"/>
      <c r="D133" s="210" t="s">
        <v>162</v>
      </c>
      <c r="E133" s="211" t="n">
        <f aca="false">VLOOKUP(INT($C132&amp;E$5&amp;"01"),'再評価率表【平成６年】 '!$B$6:$C$61,2,TRUE())</f>
        <v>0.99</v>
      </c>
      <c r="F133" s="129" t="n">
        <f aca="false">VLOOKUP(INT($C132&amp;F$5&amp;"01"),'再評価率表【平成６年】 '!$B$6:$C$61,2,TRUE())</f>
        <v>0.99</v>
      </c>
      <c r="G133" s="129" t="n">
        <f aca="false">VLOOKUP(INT($C132&amp;G$5&amp;"01"),'再評価率表【平成６年】 '!$B$6:$C$61,2,TRUE())</f>
        <v>0.99</v>
      </c>
      <c r="H133" s="129" t="n">
        <f aca="false">VLOOKUP(INT($C132&amp;H$5&amp;"01"),'再評価率表【平成６年】 '!$B$6:$C$61,2,TRUE())</f>
        <v>0.99</v>
      </c>
      <c r="I133" s="129" t="n">
        <f aca="false">VLOOKUP(INT($C132&amp;I$5&amp;"01"),'再評価率表【平成６年】 '!$B$6:$C$61,2,TRUE())</f>
        <v>0.99</v>
      </c>
      <c r="J133" s="129" t="n">
        <f aca="false">VLOOKUP(INT($C132&amp;J$5&amp;"01"),'再評価率表【平成６年】 '!$B$6:$C$61,2,TRUE())</f>
        <v>0.99</v>
      </c>
      <c r="K133" s="129" t="n">
        <f aca="false">VLOOKUP(INT($C132&amp;K$5&amp;"01"),'再評価率表【平成６年】 '!$B$6:$C$61,2,TRUE())</f>
        <v>0.99</v>
      </c>
      <c r="L133" s="129" t="n">
        <f aca="false">VLOOKUP(INT($C132&amp;L$5&amp;"01"),'再評価率表【平成６年】 '!$B$6:$C$61,2,TRUE())</f>
        <v>0.99</v>
      </c>
      <c r="M133" s="200" t="n">
        <f aca="false">VLOOKUP(INT($C132&amp;M$5&amp;"01"),'再評価率表【平成６年】 '!$B$6:$C$61,2,TRUE())</f>
        <v>0.99</v>
      </c>
      <c r="N133" s="199" t="n">
        <f aca="false">VLOOKUP(INT(($C132+1)&amp;N$5&amp;"01"),'再評価率表【平成６年】 '!$B$6:$C$61,2,TRUE())</f>
        <v>0.99</v>
      </c>
      <c r="O133" s="129" t="n">
        <f aca="false">VLOOKUP(INT(($C132+1)&amp;O$5&amp;"01"),'再評価率表【平成６年】 '!$B$6:$C$61,2,TRUE())</f>
        <v>0.99</v>
      </c>
      <c r="P133" s="129" t="n">
        <f aca="false">VLOOKUP(INT(($C132+1)&amp;P$5&amp;"01"),'再評価率表【平成６年】 '!$B$6:$C$61,2,TRUE())</f>
        <v>0.99</v>
      </c>
      <c r="Q133" s="209"/>
      <c r="R133" s="195"/>
      <c r="S133" s="195"/>
      <c r="T133" s="197"/>
      <c r="U133" s="189"/>
    </row>
    <row r="134" customFormat="false" ht="14.25" hidden="false" customHeight="false" outlineLevel="0" collapsed="false">
      <c r="B134" s="189"/>
      <c r="C134" s="190"/>
      <c r="D134" s="212" t="s">
        <v>163</v>
      </c>
      <c r="E134" s="213" t="n">
        <f aca="false">E133*E132</f>
        <v>0</v>
      </c>
      <c r="F134" s="203" t="n">
        <f aca="false">F133*F132</f>
        <v>0</v>
      </c>
      <c r="G134" s="203" t="n">
        <f aca="false">G133*G132</f>
        <v>0</v>
      </c>
      <c r="H134" s="203" t="n">
        <f aca="false">H133*H132</f>
        <v>0</v>
      </c>
      <c r="I134" s="203" t="n">
        <f aca="false">I133*I132</f>
        <v>0</v>
      </c>
      <c r="J134" s="203" t="n">
        <f aca="false">J133*J132</f>
        <v>0</v>
      </c>
      <c r="K134" s="203" t="n">
        <f aca="false">K133*K132</f>
        <v>0</v>
      </c>
      <c r="L134" s="203" t="n">
        <f aca="false">L133*L132</f>
        <v>0</v>
      </c>
      <c r="M134" s="204" t="n">
        <f aca="false">M133*M132</f>
        <v>0</v>
      </c>
      <c r="N134" s="202" t="n">
        <f aca="false">N133*N132</f>
        <v>0</v>
      </c>
      <c r="O134" s="203" t="n">
        <f aca="false">O133*O132</f>
        <v>0</v>
      </c>
      <c r="P134" s="203" t="n">
        <f aca="false">P133*P132</f>
        <v>0</v>
      </c>
      <c r="Q134" s="209"/>
      <c r="R134" s="195"/>
      <c r="S134" s="195"/>
      <c r="T134" s="197"/>
      <c r="U134" s="189"/>
    </row>
    <row r="135" customFormat="false" ht="14.25" hidden="false" customHeight="false" outlineLevel="0" collapsed="false">
      <c r="B135" s="189" t="n">
        <f aca="false">B132+1</f>
        <v>12</v>
      </c>
      <c r="C135" s="190" t="n">
        <f aca="false">C132+1</f>
        <v>2000</v>
      </c>
      <c r="D135" s="205" t="s">
        <v>28</v>
      </c>
      <c r="E135" s="206" t="n">
        <f aca="false">入・出力!E60</f>
        <v>0</v>
      </c>
      <c r="F135" s="135" t="n">
        <f aca="false">入・出力!F60</f>
        <v>0</v>
      </c>
      <c r="G135" s="135" t="n">
        <f aca="false">入・出力!G60</f>
        <v>0</v>
      </c>
      <c r="H135" s="135" t="n">
        <f aca="false">入・出力!H60</f>
        <v>0</v>
      </c>
      <c r="I135" s="135" t="n">
        <f aca="false">入・出力!I60</f>
        <v>0</v>
      </c>
      <c r="J135" s="135" t="n">
        <f aca="false">入・出力!J60</f>
        <v>0</v>
      </c>
      <c r="K135" s="135" t="n">
        <f aca="false">入・出力!K60</f>
        <v>0</v>
      </c>
      <c r="L135" s="135" t="n">
        <f aca="false">入・出力!L60</f>
        <v>0</v>
      </c>
      <c r="M135" s="207" t="n">
        <f aca="false">入・出力!M60</f>
        <v>0</v>
      </c>
      <c r="N135" s="208" t="n">
        <f aca="false">入・出力!N60</f>
        <v>0</v>
      </c>
      <c r="O135" s="135" t="n">
        <f aca="false">入・出力!O60</f>
        <v>0</v>
      </c>
      <c r="P135" s="135" t="n">
        <f aca="false">入・出力!P60</f>
        <v>0</v>
      </c>
      <c r="Q135" s="209" t="n">
        <f aca="false">SUM(E137:P137)</f>
        <v>0</v>
      </c>
      <c r="R135" s="195"/>
      <c r="S135" s="196" t="n">
        <f aca="false">Q135</f>
        <v>0</v>
      </c>
      <c r="T135" s="197" t="n">
        <f aca="false">COUNTIF(E135:P135,"&gt;0")</f>
        <v>0</v>
      </c>
      <c r="U135" s="189" t="n">
        <f aca="false">U132+1</f>
        <v>12</v>
      </c>
    </row>
    <row r="136" customFormat="false" ht="13.5" hidden="false" customHeight="false" outlineLevel="0" collapsed="false">
      <c r="B136" s="189"/>
      <c r="C136" s="190"/>
      <c r="D136" s="210" t="s">
        <v>162</v>
      </c>
      <c r="E136" s="211" t="n">
        <f aca="false">VLOOKUP(INT($C135&amp;E$5&amp;"01"),'再評価率表【平成６年】 '!$B$6:$C$61,2,TRUE())</f>
        <v>0.917</v>
      </c>
      <c r="F136" s="129" t="n">
        <f aca="false">VLOOKUP(INT($C135&amp;F$5&amp;"01"),'再評価率表【平成６年】 '!$B$6:$C$61,2,TRUE())</f>
        <v>0.917</v>
      </c>
      <c r="G136" s="129" t="n">
        <f aca="false">VLOOKUP(INT($C135&amp;G$5&amp;"01"),'再評価率表【平成６年】 '!$B$6:$C$61,2,TRUE())</f>
        <v>0.917</v>
      </c>
      <c r="H136" s="129" t="n">
        <f aca="false">VLOOKUP(INT($C135&amp;H$5&amp;"01"),'再評価率表【平成６年】 '!$B$6:$C$61,2,TRUE())</f>
        <v>0.917</v>
      </c>
      <c r="I136" s="129" t="n">
        <f aca="false">VLOOKUP(INT($C135&amp;I$5&amp;"01"),'再評価率表【平成６年】 '!$B$6:$C$61,2,TRUE())</f>
        <v>0.917</v>
      </c>
      <c r="J136" s="129" t="n">
        <f aca="false">VLOOKUP(INT($C135&amp;J$5&amp;"01"),'再評価率表【平成６年】 '!$B$6:$C$61,2,TRUE())</f>
        <v>0.917</v>
      </c>
      <c r="K136" s="129" t="n">
        <f aca="false">VLOOKUP(INT($C135&amp;K$5&amp;"01"),'再評価率表【平成６年】 '!$B$6:$C$61,2,TRUE())</f>
        <v>0.917</v>
      </c>
      <c r="L136" s="129" t="n">
        <f aca="false">VLOOKUP(INT($C135&amp;L$5&amp;"01"),'再評価率表【平成６年】 '!$B$6:$C$61,2,TRUE())</f>
        <v>0.917</v>
      </c>
      <c r="M136" s="200" t="n">
        <f aca="false">VLOOKUP(INT($C135&amp;M$5&amp;"01"),'再評価率表【平成６年】 '!$B$6:$C$61,2,TRUE())</f>
        <v>0.917</v>
      </c>
      <c r="N136" s="199" t="n">
        <f aca="false">VLOOKUP(INT(($C135+1)&amp;N$5&amp;"01"),'再評価率表【平成６年】 '!$B$6:$C$61,2,TRUE())</f>
        <v>0.917</v>
      </c>
      <c r="O136" s="129" t="n">
        <f aca="false">VLOOKUP(INT(($C135+1)&amp;O$5&amp;"01"),'再評価率表【平成６年】 '!$B$6:$C$61,2,TRUE())</f>
        <v>0.917</v>
      </c>
      <c r="P136" s="129" t="n">
        <f aca="false">VLOOKUP(INT(($C135+1)&amp;P$5&amp;"01"),'再評価率表【平成６年】 '!$B$6:$C$61,2,TRUE())</f>
        <v>0.917</v>
      </c>
      <c r="Q136" s="209"/>
      <c r="R136" s="195"/>
      <c r="S136" s="195"/>
      <c r="T136" s="197"/>
      <c r="U136" s="189"/>
    </row>
    <row r="137" customFormat="false" ht="14.25" hidden="false" customHeight="false" outlineLevel="0" collapsed="false">
      <c r="B137" s="189"/>
      <c r="C137" s="190"/>
      <c r="D137" s="212" t="s">
        <v>163</v>
      </c>
      <c r="E137" s="213" t="n">
        <f aca="false">E136*E135</f>
        <v>0</v>
      </c>
      <c r="F137" s="203" t="n">
        <f aca="false">F136*F135</f>
        <v>0</v>
      </c>
      <c r="G137" s="203" t="n">
        <f aca="false">G136*G135</f>
        <v>0</v>
      </c>
      <c r="H137" s="203" t="n">
        <f aca="false">H136*H135</f>
        <v>0</v>
      </c>
      <c r="I137" s="203" t="n">
        <f aca="false">I136*I135</f>
        <v>0</v>
      </c>
      <c r="J137" s="203" t="n">
        <f aca="false">J136*J135</f>
        <v>0</v>
      </c>
      <c r="K137" s="203" t="n">
        <f aca="false">K136*K135</f>
        <v>0</v>
      </c>
      <c r="L137" s="203" t="n">
        <f aca="false">L136*L135</f>
        <v>0</v>
      </c>
      <c r="M137" s="204" t="n">
        <f aca="false">M136*M135</f>
        <v>0</v>
      </c>
      <c r="N137" s="202" t="n">
        <f aca="false">N136*N135</f>
        <v>0</v>
      </c>
      <c r="O137" s="203" t="n">
        <f aca="false">O136*O135</f>
        <v>0</v>
      </c>
      <c r="P137" s="203" t="n">
        <f aca="false">P136*P135</f>
        <v>0</v>
      </c>
      <c r="Q137" s="209"/>
      <c r="R137" s="195"/>
      <c r="S137" s="195"/>
      <c r="T137" s="197"/>
      <c r="U137" s="189"/>
    </row>
    <row r="138" customFormat="false" ht="14.25" hidden="false" customHeight="false" outlineLevel="0" collapsed="false">
      <c r="B138" s="189" t="n">
        <f aca="false">B135+1</f>
        <v>13</v>
      </c>
      <c r="C138" s="190" t="n">
        <f aca="false">C135+1</f>
        <v>2001</v>
      </c>
      <c r="D138" s="205" t="s">
        <v>28</v>
      </c>
      <c r="E138" s="206" t="n">
        <f aca="false">入・出力!E61</f>
        <v>0</v>
      </c>
      <c r="F138" s="135" t="n">
        <f aca="false">入・出力!F61</f>
        <v>0</v>
      </c>
      <c r="G138" s="135" t="n">
        <f aca="false">入・出力!G61</f>
        <v>0</v>
      </c>
      <c r="H138" s="135" t="n">
        <f aca="false">入・出力!H61</f>
        <v>0</v>
      </c>
      <c r="I138" s="135" t="n">
        <f aca="false">入・出力!I61</f>
        <v>0</v>
      </c>
      <c r="J138" s="135" t="n">
        <f aca="false">入・出力!J61</f>
        <v>0</v>
      </c>
      <c r="K138" s="135" t="n">
        <f aca="false">入・出力!K61</f>
        <v>0</v>
      </c>
      <c r="L138" s="135" t="n">
        <f aca="false">入・出力!L61</f>
        <v>0</v>
      </c>
      <c r="M138" s="207" t="n">
        <f aca="false">入・出力!M61</f>
        <v>0</v>
      </c>
      <c r="N138" s="208" t="n">
        <f aca="false">入・出力!N61</f>
        <v>0</v>
      </c>
      <c r="O138" s="135" t="n">
        <f aca="false">入・出力!O61</f>
        <v>0</v>
      </c>
      <c r="P138" s="135" t="n">
        <f aca="false">入・出力!P61</f>
        <v>0</v>
      </c>
      <c r="Q138" s="209" t="n">
        <f aca="false">SUM(E140:P140)</f>
        <v>0</v>
      </c>
      <c r="R138" s="195"/>
      <c r="S138" s="196" t="n">
        <f aca="false">Q138</f>
        <v>0</v>
      </c>
      <c r="T138" s="197" t="n">
        <f aca="false">COUNTIF(E138:P138,"&gt;0")</f>
        <v>0</v>
      </c>
      <c r="U138" s="189" t="n">
        <f aca="false">U135+1</f>
        <v>13</v>
      </c>
    </row>
    <row r="139" customFormat="false" ht="13.5" hidden="false" customHeight="false" outlineLevel="0" collapsed="false">
      <c r="B139" s="189"/>
      <c r="C139" s="190"/>
      <c r="D139" s="210" t="s">
        <v>162</v>
      </c>
      <c r="E139" s="211" t="n">
        <f aca="false">VLOOKUP(INT($C138&amp;E$5&amp;"01"),'再評価率表【平成６年】 '!$B$6:$C$61,2,TRUE())</f>
        <v>0.917</v>
      </c>
      <c r="F139" s="129" t="n">
        <f aca="false">VLOOKUP(INT($C138&amp;F$5&amp;"01"),'再評価率表【平成６年】 '!$B$6:$C$61,2,TRUE())</f>
        <v>0.917</v>
      </c>
      <c r="G139" s="129" t="n">
        <f aca="false">VLOOKUP(INT($C138&amp;G$5&amp;"01"),'再評価率表【平成６年】 '!$B$6:$C$61,2,TRUE())</f>
        <v>0.917</v>
      </c>
      <c r="H139" s="129" t="n">
        <f aca="false">VLOOKUP(INT($C138&amp;H$5&amp;"01"),'再評価率表【平成６年】 '!$B$6:$C$61,2,TRUE())</f>
        <v>0.917</v>
      </c>
      <c r="I139" s="129" t="n">
        <f aca="false">VLOOKUP(INT($C138&amp;I$5&amp;"01"),'再評価率表【平成６年】 '!$B$6:$C$61,2,TRUE())</f>
        <v>0.917</v>
      </c>
      <c r="J139" s="129" t="n">
        <f aca="false">VLOOKUP(INT($C138&amp;J$5&amp;"01"),'再評価率表【平成６年】 '!$B$6:$C$61,2,TRUE())</f>
        <v>0.917</v>
      </c>
      <c r="K139" s="129" t="n">
        <f aca="false">VLOOKUP(INT($C138&amp;K$5&amp;"01"),'再評価率表【平成６年】 '!$B$6:$C$61,2,TRUE())</f>
        <v>0.917</v>
      </c>
      <c r="L139" s="129" t="n">
        <f aca="false">VLOOKUP(INT($C138&amp;L$5&amp;"01"),'再評価率表【平成６年】 '!$B$6:$C$61,2,TRUE())</f>
        <v>0.917</v>
      </c>
      <c r="M139" s="200" t="n">
        <f aca="false">VLOOKUP(INT($C138&amp;M$5&amp;"01"),'再評価率表【平成６年】 '!$B$6:$C$61,2,TRUE())</f>
        <v>0.917</v>
      </c>
      <c r="N139" s="199" t="n">
        <f aca="false">VLOOKUP(INT(($C138+1)&amp;N$5&amp;"01"),'再評価率表【平成６年】 '!$B$6:$C$61,2,TRUE())</f>
        <v>0.917</v>
      </c>
      <c r="O139" s="129" t="n">
        <f aca="false">VLOOKUP(INT(($C138+1)&amp;O$5&amp;"01"),'再評価率表【平成６年】 '!$B$6:$C$61,2,TRUE())</f>
        <v>0.917</v>
      </c>
      <c r="P139" s="129" t="n">
        <f aca="false">VLOOKUP(INT(($C138+1)&amp;P$5&amp;"01"),'再評価率表【平成６年】 '!$B$6:$C$61,2,TRUE())</f>
        <v>0.917</v>
      </c>
      <c r="Q139" s="209"/>
      <c r="R139" s="195"/>
      <c r="S139" s="195"/>
      <c r="T139" s="197"/>
      <c r="U139" s="189"/>
    </row>
    <row r="140" customFormat="false" ht="14.25" hidden="false" customHeight="false" outlineLevel="0" collapsed="false">
      <c r="B140" s="189"/>
      <c r="C140" s="190"/>
      <c r="D140" s="212" t="s">
        <v>163</v>
      </c>
      <c r="E140" s="213" t="n">
        <f aca="false">E139*E138</f>
        <v>0</v>
      </c>
      <c r="F140" s="203" t="n">
        <f aca="false">F139*F138</f>
        <v>0</v>
      </c>
      <c r="G140" s="203" t="n">
        <f aca="false">G139*G138</f>
        <v>0</v>
      </c>
      <c r="H140" s="203" t="n">
        <f aca="false">H139*H138</f>
        <v>0</v>
      </c>
      <c r="I140" s="203" t="n">
        <f aca="false">I139*I138</f>
        <v>0</v>
      </c>
      <c r="J140" s="203" t="n">
        <f aca="false">J139*J138</f>
        <v>0</v>
      </c>
      <c r="K140" s="203" t="n">
        <f aca="false">K139*K138</f>
        <v>0</v>
      </c>
      <c r="L140" s="203" t="n">
        <f aca="false">L139*L138</f>
        <v>0</v>
      </c>
      <c r="M140" s="204" t="n">
        <f aca="false">M139*M138</f>
        <v>0</v>
      </c>
      <c r="N140" s="202" t="n">
        <f aca="false">N139*N138</f>
        <v>0</v>
      </c>
      <c r="O140" s="203" t="n">
        <f aca="false">O139*O138</f>
        <v>0</v>
      </c>
      <c r="P140" s="203" t="n">
        <f aca="false">P139*P138</f>
        <v>0</v>
      </c>
      <c r="Q140" s="209"/>
      <c r="R140" s="195"/>
      <c r="S140" s="195"/>
      <c r="T140" s="197"/>
      <c r="U140" s="189"/>
    </row>
    <row r="141" customFormat="false" ht="14.25" hidden="false" customHeight="false" outlineLevel="0" collapsed="false">
      <c r="B141" s="214" t="n">
        <f aca="false">B138+1</f>
        <v>14</v>
      </c>
      <c r="C141" s="215" t="n">
        <f aca="false">C138+1</f>
        <v>2002</v>
      </c>
      <c r="D141" s="205" t="s">
        <v>28</v>
      </c>
      <c r="E141" s="206" t="n">
        <f aca="false">入・出力!E62</f>
        <v>200000</v>
      </c>
      <c r="F141" s="135" t="n">
        <f aca="false">入・出力!F62</f>
        <v>200000</v>
      </c>
      <c r="G141" s="135" t="n">
        <f aca="false">入・出力!G62</f>
        <v>200000</v>
      </c>
      <c r="H141" s="135" t="n">
        <f aca="false">入・出力!H62</f>
        <v>200000</v>
      </c>
      <c r="I141" s="135" t="n">
        <f aca="false">入・出力!I62</f>
        <v>200000</v>
      </c>
      <c r="J141" s="135" t="n">
        <f aca="false">入・出力!J62</f>
        <v>200000</v>
      </c>
      <c r="K141" s="135" t="n">
        <f aca="false">入・出力!K62</f>
        <v>200000</v>
      </c>
      <c r="L141" s="135" t="n">
        <f aca="false">入・出力!L62</f>
        <v>200000</v>
      </c>
      <c r="M141" s="207" t="n">
        <f aca="false">入・出力!M62</f>
        <v>200000</v>
      </c>
      <c r="N141" s="208" t="n">
        <f aca="false">入・出力!N62</f>
        <v>200000</v>
      </c>
      <c r="O141" s="135" t="n">
        <f aca="false">入・出力!O62</f>
        <v>200000</v>
      </c>
      <c r="P141" s="135" t="n">
        <f aca="false">入・出力!P62</f>
        <v>200000</v>
      </c>
      <c r="Q141" s="209" t="n">
        <f aca="false">SUM(E143:P143)</f>
        <v>2200800</v>
      </c>
      <c r="R141" s="195"/>
      <c r="S141" s="196" t="n">
        <f aca="false">Q141</f>
        <v>2200800</v>
      </c>
      <c r="T141" s="197" t="n">
        <f aca="false">COUNTIF(E141:P141,"&gt;0")</f>
        <v>12</v>
      </c>
      <c r="U141" s="214" t="n">
        <f aca="false">U138+1</f>
        <v>14</v>
      </c>
    </row>
    <row r="142" customFormat="false" ht="13.5" hidden="false" customHeight="false" outlineLevel="0" collapsed="false">
      <c r="B142" s="214"/>
      <c r="C142" s="215"/>
      <c r="D142" s="210" t="s">
        <v>162</v>
      </c>
      <c r="E142" s="211" t="n">
        <f aca="false">VLOOKUP(INT($C141&amp;E$5&amp;"01"),'再評価率表【平成６年】 '!$B$6:$C$61,2,TRUE())</f>
        <v>0.917</v>
      </c>
      <c r="F142" s="129" t="n">
        <f aca="false">VLOOKUP(INT($C141&amp;F$5&amp;"01"),'再評価率表【平成６年】 '!$B$6:$C$61,2,TRUE())</f>
        <v>0.917</v>
      </c>
      <c r="G142" s="129" t="n">
        <f aca="false">VLOOKUP(INT($C141&amp;G$5&amp;"01"),'再評価率表【平成６年】 '!$B$6:$C$61,2,TRUE())</f>
        <v>0.917</v>
      </c>
      <c r="H142" s="129" t="n">
        <f aca="false">VLOOKUP(INT($C141&amp;H$5&amp;"01"),'再評価率表【平成６年】 '!$B$6:$C$61,2,TRUE())</f>
        <v>0.917</v>
      </c>
      <c r="I142" s="129" t="n">
        <f aca="false">VLOOKUP(INT($C141&amp;I$5&amp;"01"),'再評価率表【平成６年】 '!$B$6:$C$61,2,TRUE())</f>
        <v>0.917</v>
      </c>
      <c r="J142" s="129" t="n">
        <f aca="false">VLOOKUP(INT($C141&amp;J$5&amp;"01"),'再評価率表【平成６年】 '!$B$6:$C$61,2,TRUE())</f>
        <v>0.917</v>
      </c>
      <c r="K142" s="129" t="n">
        <f aca="false">VLOOKUP(INT($C141&amp;K$5&amp;"01"),'再評価率表【平成６年】 '!$B$6:$C$61,2,TRUE())</f>
        <v>0.917</v>
      </c>
      <c r="L142" s="129" t="n">
        <f aca="false">VLOOKUP(INT($C141&amp;L$5&amp;"01"),'再評価率表【平成６年】 '!$B$6:$C$61,2,TRUE())</f>
        <v>0.917</v>
      </c>
      <c r="M142" s="200" t="n">
        <f aca="false">VLOOKUP(INT($C141&amp;M$5&amp;"01"),'再評価率表【平成６年】 '!$B$6:$C$61,2,TRUE())</f>
        <v>0.917</v>
      </c>
      <c r="N142" s="199" t="n">
        <f aca="false">VLOOKUP(INT(($C141+1)&amp;N$5&amp;"01"),'再評価率表【平成６年】 '!$B$6:$C$61,2,TRUE())</f>
        <v>0.917</v>
      </c>
      <c r="O142" s="129" t="n">
        <f aca="false">VLOOKUP(INT(($C141+1)&amp;O$5&amp;"01"),'再評価率表【平成６年】 '!$B$6:$C$61,2,TRUE())</f>
        <v>0.917</v>
      </c>
      <c r="P142" s="129" t="n">
        <f aca="false">VLOOKUP(INT(($C141+1)&amp;P$5&amp;"01"),'再評価率表【平成６年】 '!$B$6:$C$61,2,TRUE())</f>
        <v>0.917</v>
      </c>
      <c r="Q142" s="209"/>
      <c r="R142" s="195"/>
      <c r="S142" s="195"/>
      <c r="T142" s="197"/>
      <c r="U142" s="214"/>
    </row>
    <row r="143" customFormat="false" ht="14.25" hidden="false" customHeight="false" outlineLevel="0" collapsed="false">
      <c r="B143" s="214"/>
      <c r="C143" s="215"/>
      <c r="D143" s="212" t="s">
        <v>163</v>
      </c>
      <c r="E143" s="213" t="n">
        <f aca="false">E142*E141</f>
        <v>183400</v>
      </c>
      <c r="F143" s="203" t="n">
        <f aca="false">F142*F141</f>
        <v>183400</v>
      </c>
      <c r="G143" s="203" t="n">
        <f aca="false">G142*G141</f>
        <v>183400</v>
      </c>
      <c r="H143" s="203" t="n">
        <f aca="false">H142*H141</f>
        <v>183400</v>
      </c>
      <c r="I143" s="203" t="n">
        <f aca="false">I142*I141</f>
        <v>183400</v>
      </c>
      <c r="J143" s="203" t="n">
        <f aca="false">J142*J141</f>
        <v>183400</v>
      </c>
      <c r="K143" s="203" t="n">
        <f aca="false">K142*K141</f>
        <v>183400</v>
      </c>
      <c r="L143" s="203" t="n">
        <f aca="false">L142*L141</f>
        <v>183400</v>
      </c>
      <c r="M143" s="204" t="n">
        <f aca="false">M142*M141</f>
        <v>183400</v>
      </c>
      <c r="N143" s="202" t="n">
        <f aca="false">N142*N141</f>
        <v>183400</v>
      </c>
      <c r="O143" s="203" t="n">
        <f aca="false">O142*O141</f>
        <v>183400</v>
      </c>
      <c r="P143" s="203" t="n">
        <f aca="false">P142*P141</f>
        <v>183400</v>
      </c>
      <c r="Q143" s="209"/>
      <c r="R143" s="195"/>
      <c r="S143" s="196"/>
      <c r="T143" s="197"/>
      <c r="U143" s="214"/>
    </row>
    <row r="144" customFormat="false" ht="14.25" hidden="false" customHeight="false" outlineLevel="0" collapsed="false"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6"/>
      <c r="M144" s="216"/>
      <c r="N144" s="217" t="s">
        <v>169</v>
      </c>
      <c r="O144" s="217"/>
      <c r="P144" s="217"/>
      <c r="Q144" s="153" t="n">
        <f aca="false">SUM(Q48:Q141)</f>
        <v>2200800</v>
      </c>
      <c r="R144" s="154" t="s">
        <v>170</v>
      </c>
      <c r="S144" s="153" t="n">
        <f aca="false">SUM(S48:S141)</f>
        <v>2200800</v>
      </c>
      <c r="T144" s="153" t="n">
        <f aca="false">SUM(T48:T143)</f>
        <v>12</v>
      </c>
      <c r="U144" s="155" t="s">
        <v>170</v>
      </c>
    </row>
    <row r="145" customFormat="false" ht="14.25" hidden="false" customHeight="false" outlineLevel="0" collapsed="false">
      <c r="B145" s="216"/>
      <c r="C145" s="216"/>
      <c r="D145" s="216"/>
      <c r="E145" s="216"/>
      <c r="F145" s="216"/>
      <c r="G145" s="216"/>
      <c r="H145" s="216"/>
      <c r="I145" s="216"/>
      <c r="J145" s="216"/>
      <c r="K145" s="216"/>
      <c r="L145" s="216"/>
      <c r="M145" s="216"/>
      <c r="N145" s="217"/>
      <c r="O145" s="217"/>
      <c r="P145" s="217"/>
      <c r="Q145" s="153"/>
      <c r="R145" s="154"/>
      <c r="S145" s="153"/>
      <c r="T145" s="153"/>
      <c r="U145" s="155"/>
    </row>
    <row r="146" customFormat="false" ht="14.25" hidden="false" customHeight="false" outlineLevel="0" collapsed="false">
      <c r="B146" s="218" t="n">
        <f aca="false">B141+1</f>
        <v>15</v>
      </c>
      <c r="C146" s="219" t="n">
        <f aca="false">C141+1</f>
        <v>2003</v>
      </c>
      <c r="D146" s="220" t="s">
        <v>28</v>
      </c>
      <c r="E146" s="208" t="n">
        <f aca="false">入・出力!E63</f>
        <v>200000</v>
      </c>
      <c r="F146" s="135" t="n">
        <f aca="false">入・出力!F63</f>
        <v>200000</v>
      </c>
      <c r="G146" s="135" t="n">
        <f aca="false">入・出力!G63</f>
        <v>200000</v>
      </c>
      <c r="H146" s="135" t="n">
        <f aca="false">入・出力!H63</f>
        <v>200000</v>
      </c>
      <c r="I146" s="135" t="n">
        <f aca="false">入・出力!I63</f>
        <v>200000</v>
      </c>
      <c r="J146" s="135" t="n">
        <f aca="false">入・出力!J63</f>
        <v>200000</v>
      </c>
      <c r="K146" s="135" t="n">
        <f aca="false">入・出力!K63</f>
        <v>200000</v>
      </c>
      <c r="L146" s="135" t="n">
        <f aca="false">入・出力!L63</f>
        <v>200000</v>
      </c>
      <c r="M146" s="221" t="n">
        <f aca="false">入・出力!M63</f>
        <v>200000</v>
      </c>
      <c r="N146" s="208" t="n">
        <f aca="false">入・出力!N63</f>
        <v>200000</v>
      </c>
      <c r="O146" s="135" t="n">
        <f aca="false">入・出力!O63</f>
        <v>200000</v>
      </c>
      <c r="P146" s="135" t="n">
        <f aca="false">入・出力!P63</f>
        <v>200000</v>
      </c>
      <c r="Q146" s="209" t="n">
        <f aca="false">SUM(E149:P149)</f>
        <v>2200800</v>
      </c>
      <c r="R146" s="222" t="n">
        <f aca="false">H150+M150</f>
        <v>917000</v>
      </c>
      <c r="S146" s="209" t="n">
        <f aca="false">Q146+R146</f>
        <v>3117800</v>
      </c>
      <c r="T146" s="223" t="n">
        <f aca="false">COUNTIF(E146:P146,"&gt;0")</f>
        <v>12</v>
      </c>
      <c r="U146" s="218" t="n">
        <f aca="false">U141+1</f>
        <v>15</v>
      </c>
    </row>
    <row r="147" customFormat="false" ht="13.5" hidden="false" customHeight="false" outlineLevel="0" collapsed="false">
      <c r="B147" s="218"/>
      <c r="C147" s="219"/>
      <c r="D147" s="224" t="s">
        <v>78</v>
      </c>
      <c r="E147" s="225" t="s">
        <v>79</v>
      </c>
      <c r="F147" s="225"/>
      <c r="G147" s="225"/>
      <c r="H147" s="226" t="n">
        <f aca="false">入・出力!H64</f>
        <v>500000</v>
      </c>
      <c r="I147" s="227" t="s">
        <v>80</v>
      </c>
      <c r="J147" s="227"/>
      <c r="K147" s="227"/>
      <c r="L147" s="227"/>
      <c r="M147" s="228" t="n">
        <f aca="false">入・出力!M64</f>
        <v>500000</v>
      </c>
      <c r="N147" s="229"/>
      <c r="O147" s="229"/>
      <c r="P147" s="229"/>
      <c r="Q147" s="209"/>
      <c r="R147" s="222"/>
      <c r="S147" s="209"/>
      <c r="T147" s="223"/>
      <c r="U147" s="218"/>
    </row>
    <row r="148" customFormat="false" ht="13.5" hidden="false" customHeight="false" outlineLevel="0" collapsed="false">
      <c r="B148" s="218"/>
      <c r="C148" s="219"/>
      <c r="D148" s="198" t="s">
        <v>162</v>
      </c>
      <c r="E148" s="199" t="n">
        <f aca="false">VLOOKUP(INT($C146&amp;E$5&amp;"01"),'再評価率表【平成６年】 '!$B$6:$C$61,2,TRUE())</f>
        <v>0.917</v>
      </c>
      <c r="F148" s="129" t="n">
        <f aca="false">VLOOKUP(INT($C146&amp;F$5&amp;"01"),'再評価率表【平成６年】 '!$B$6:$C$61,2,TRUE())</f>
        <v>0.917</v>
      </c>
      <c r="G148" s="129" t="n">
        <f aca="false">VLOOKUP(INT($C146&amp;G$5&amp;"01"),'再評価率表【平成６年】 '!$B$6:$C$61,2,TRUE())</f>
        <v>0.917</v>
      </c>
      <c r="H148" s="129" t="n">
        <f aca="false">VLOOKUP(INT($C146&amp;H$5&amp;"01"),'再評価率表【平成６年】 '!$B$6:$C$61,2,TRUE())</f>
        <v>0.917</v>
      </c>
      <c r="I148" s="129" t="n">
        <f aca="false">VLOOKUP(INT($C146&amp;I$5&amp;"01"),'再評価率表【平成６年】 '!$B$6:$C$61,2,TRUE())</f>
        <v>0.917</v>
      </c>
      <c r="J148" s="129" t="n">
        <f aca="false">VLOOKUP(INT($C146&amp;J$5&amp;"01"),'再評価率表【平成６年】 '!$B$6:$C$61,2,TRUE())</f>
        <v>0.917</v>
      </c>
      <c r="K148" s="129" t="n">
        <f aca="false">VLOOKUP(INT($C146&amp;K$5&amp;"01"),'再評価率表【平成６年】 '!$B$6:$C$61,2,TRUE())</f>
        <v>0.917</v>
      </c>
      <c r="L148" s="129" t="n">
        <f aca="false">VLOOKUP(INT($C146&amp;L$5&amp;"01"),'再評価率表【平成６年】 '!$B$6:$C$61,2,TRUE())</f>
        <v>0.917</v>
      </c>
      <c r="M148" s="200" t="n">
        <f aca="false">VLOOKUP(INT($C146&amp;M$5&amp;"01"),'再評価率表【平成６年】 '!$B$6:$C$61,2,TRUE())</f>
        <v>0.917</v>
      </c>
      <c r="N148" s="199" t="n">
        <f aca="false">VLOOKUP(INT(($C146+1)&amp;N$5&amp;"01"),'再評価率表【平成６年】 '!$B$6:$C$61,2,TRUE())</f>
        <v>0.917</v>
      </c>
      <c r="O148" s="129" t="n">
        <f aca="false">VLOOKUP(INT(($C146+1)&amp;O$5&amp;"01"),'再評価率表【平成６年】 '!$B$6:$C$61,2,TRUE())</f>
        <v>0.917</v>
      </c>
      <c r="P148" s="129" t="n">
        <f aca="false">VLOOKUP(INT(($C146+1)&amp;P$5&amp;"01"),'再評価率表【平成６年】 '!$B$6:$C$61,2,TRUE())</f>
        <v>0.917</v>
      </c>
      <c r="Q148" s="209"/>
      <c r="R148" s="222"/>
      <c r="S148" s="209"/>
      <c r="T148" s="223"/>
      <c r="U148" s="218"/>
    </row>
    <row r="149" customFormat="false" ht="13.5" hidden="false" customHeight="false" outlineLevel="0" collapsed="false">
      <c r="B149" s="218"/>
      <c r="C149" s="219"/>
      <c r="D149" s="198" t="s">
        <v>163</v>
      </c>
      <c r="E149" s="230" t="n">
        <f aca="false">E148*E146</f>
        <v>183400</v>
      </c>
      <c r="F149" s="164" t="n">
        <f aca="false">F148*F146</f>
        <v>183400</v>
      </c>
      <c r="G149" s="164" t="n">
        <f aca="false">G148*G146</f>
        <v>183400</v>
      </c>
      <c r="H149" s="164" t="n">
        <f aca="false">H148*H146</f>
        <v>183400</v>
      </c>
      <c r="I149" s="164" t="n">
        <f aca="false">I148*I146</f>
        <v>183400</v>
      </c>
      <c r="J149" s="164" t="n">
        <f aca="false">J148*J146</f>
        <v>183400</v>
      </c>
      <c r="K149" s="164" t="n">
        <f aca="false">K148*K146</f>
        <v>183400</v>
      </c>
      <c r="L149" s="164" t="n">
        <f aca="false">L148*L146</f>
        <v>183400</v>
      </c>
      <c r="M149" s="231" t="n">
        <f aca="false">M148*M146</f>
        <v>183400</v>
      </c>
      <c r="N149" s="230" t="n">
        <f aca="false">N148*N146</f>
        <v>183400</v>
      </c>
      <c r="O149" s="164" t="n">
        <f aca="false">O148*O146</f>
        <v>183400</v>
      </c>
      <c r="P149" s="164" t="n">
        <f aca="false">P148*P146</f>
        <v>183400</v>
      </c>
      <c r="Q149" s="209"/>
      <c r="R149" s="222"/>
      <c r="S149" s="209"/>
      <c r="T149" s="223"/>
      <c r="U149" s="218"/>
    </row>
    <row r="150" customFormat="false" ht="13.5" hidden="false" customHeight="true" outlineLevel="0" collapsed="false">
      <c r="B150" s="218"/>
      <c r="C150" s="219"/>
      <c r="D150" s="201" t="s">
        <v>171</v>
      </c>
      <c r="E150" s="232" t="s">
        <v>170</v>
      </c>
      <c r="F150" s="232"/>
      <c r="G150" s="232"/>
      <c r="H150" s="131" t="n">
        <f aca="false">H148*H147</f>
        <v>458500</v>
      </c>
      <c r="I150" s="165" t="s">
        <v>170</v>
      </c>
      <c r="J150" s="165"/>
      <c r="K150" s="165"/>
      <c r="L150" s="165"/>
      <c r="M150" s="233" t="n">
        <f aca="false">M148*M147</f>
        <v>458500</v>
      </c>
      <c r="N150" s="234" t="s">
        <v>170</v>
      </c>
      <c r="O150" s="234"/>
      <c r="P150" s="234"/>
      <c r="Q150" s="209"/>
      <c r="R150" s="222"/>
      <c r="S150" s="209"/>
      <c r="T150" s="223"/>
      <c r="U150" s="218"/>
    </row>
    <row r="151" customFormat="false" ht="13.5" hidden="false" customHeight="false" outlineLevel="0" collapsed="false">
      <c r="B151" s="218" t="n">
        <f aca="false">B146+1</f>
        <v>16</v>
      </c>
      <c r="C151" s="219" t="n">
        <f aca="false">C146+1</f>
        <v>2004</v>
      </c>
      <c r="D151" s="235" t="s">
        <v>28</v>
      </c>
      <c r="E151" s="208" t="n">
        <f aca="false">入・出力!E65</f>
        <v>0</v>
      </c>
      <c r="F151" s="135" t="n">
        <f aca="false">入・出力!F65</f>
        <v>0</v>
      </c>
      <c r="G151" s="135" t="n">
        <f aca="false">入・出力!G65</f>
        <v>0</v>
      </c>
      <c r="H151" s="135" t="n">
        <f aca="false">入・出力!H65</f>
        <v>0</v>
      </c>
      <c r="I151" s="135" t="n">
        <f aca="false">入・出力!I65</f>
        <v>0</v>
      </c>
      <c r="J151" s="135" t="n">
        <f aca="false">入・出力!J65</f>
        <v>0</v>
      </c>
      <c r="K151" s="135" t="n">
        <f aca="false">入・出力!K65</f>
        <v>0</v>
      </c>
      <c r="L151" s="135" t="n">
        <f aca="false">入・出力!L65</f>
        <v>0</v>
      </c>
      <c r="M151" s="207" t="n">
        <f aca="false">入・出力!M65</f>
        <v>0</v>
      </c>
      <c r="N151" s="208" t="n">
        <f aca="false">入・出力!N65</f>
        <v>0</v>
      </c>
      <c r="O151" s="135" t="n">
        <f aca="false">入・出力!O65</f>
        <v>0</v>
      </c>
      <c r="P151" s="135" t="n">
        <f aca="false">入・出力!P65</f>
        <v>0</v>
      </c>
      <c r="Q151" s="209" t="n">
        <f aca="false">SUM(E154:P154)</f>
        <v>0</v>
      </c>
      <c r="R151" s="222" t="n">
        <f aca="false">H155+M155</f>
        <v>0</v>
      </c>
      <c r="S151" s="209" t="n">
        <f aca="false">Q151+R151</f>
        <v>0</v>
      </c>
      <c r="T151" s="223" t="n">
        <f aca="false">COUNTIF(E151:P151,"&gt;0")</f>
        <v>0</v>
      </c>
      <c r="U151" s="218" t="n">
        <f aca="false">U146+1</f>
        <v>16</v>
      </c>
    </row>
    <row r="152" customFormat="false" ht="13.5" hidden="false" customHeight="true" outlineLevel="0" collapsed="false">
      <c r="B152" s="218"/>
      <c r="C152" s="219"/>
      <c r="D152" s="224" t="s">
        <v>78</v>
      </c>
      <c r="E152" s="225" t="s">
        <v>79</v>
      </c>
      <c r="F152" s="225"/>
      <c r="G152" s="225"/>
      <c r="H152" s="226" t="n">
        <f aca="false">入・出力!H66</f>
        <v>0</v>
      </c>
      <c r="I152" s="227" t="s">
        <v>80</v>
      </c>
      <c r="J152" s="227"/>
      <c r="K152" s="227"/>
      <c r="L152" s="227"/>
      <c r="M152" s="228" t="n">
        <f aca="false">入・出力!M66</f>
        <v>0</v>
      </c>
      <c r="N152" s="229"/>
      <c r="O152" s="229"/>
      <c r="P152" s="229"/>
      <c r="Q152" s="209"/>
      <c r="R152" s="222"/>
      <c r="S152" s="209"/>
      <c r="T152" s="223"/>
      <c r="U152" s="218"/>
    </row>
    <row r="153" customFormat="false" ht="13.5" hidden="false" customHeight="false" outlineLevel="0" collapsed="false">
      <c r="B153" s="218"/>
      <c r="C153" s="219"/>
      <c r="D153" s="198" t="s">
        <v>162</v>
      </c>
      <c r="E153" s="199" t="n">
        <f aca="false">VLOOKUP(INT($C151&amp;E$5&amp;"01"),'再評価率表【平成６年】 '!$B$6:$C$61,2,TRUE())</f>
        <v>0.917</v>
      </c>
      <c r="F153" s="129" t="n">
        <f aca="false">VLOOKUP(INT($C151&amp;F$5&amp;"01"),'再評価率表【平成６年】 '!$B$6:$C$61,2,TRUE())</f>
        <v>0.917</v>
      </c>
      <c r="G153" s="129" t="n">
        <f aca="false">VLOOKUP(INT($C151&amp;G$5&amp;"01"),'再評価率表【平成６年】 '!$B$6:$C$61,2,TRUE())</f>
        <v>0.917</v>
      </c>
      <c r="H153" s="129" t="n">
        <f aca="false">VLOOKUP(INT($C151&amp;H$5&amp;"01"),'再評価率表【平成６年】 '!$B$6:$C$61,2,TRUE())</f>
        <v>0.917</v>
      </c>
      <c r="I153" s="129" t="n">
        <f aca="false">VLOOKUP(INT($C151&amp;I$5&amp;"01"),'再評価率表【平成６年】 '!$B$6:$C$61,2,TRUE())</f>
        <v>0.917</v>
      </c>
      <c r="J153" s="129" t="n">
        <f aca="false">VLOOKUP(INT($C151&amp;J$5&amp;"01"),'再評価率表【平成６年】 '!$B$6:$C$61,2,TRUE())</f>
        <v>0.917</v>
      </c>
      <c r="K153" s="129" t="n">
        <f aca="false">VLOOKUP(INT($C151&amp;K$5&amp;"01"),'再評価率表【平成６年】 '!$B$6:$C$61,2,TRUE())</f>
        <v>0.917</v>
      </c>
      <c r="L153" s="129" t="n">
        <f aca="false">VLOOKUP(INT($C151&amp;L$5&amp;"01"),'再評価率表【平成６年】 '!$B$6:$C$61,2,TRUE())</f>
        <v>0.917</v>
      </c>
      <c r="M153" s="200" t="n">
        <f aca="false">VLOOKUP(INT($C151&amp;M$5&amp;"01"),'再評価率表【平成６年】 '!$B$6:$C$61,2,TRUE())</f>
        <v>0.917</v>
      </c>
      <c r="N153" s="199" t="n">
        <f aca="false">VLOOKUP(INT(($C151+1)&amp;N$5&amp;"01"),'再評価率表【平成６年】 '!$B$6:$C$61,2,TRUE())</f>
        <v>0.917</v>
      </c>
      <c r="O153" s="129" t="n">
        <f aca="false">VLOOKUP(INT(($C151+1)&amp;O$5&amp;"01"),'再評価率表【平成６年】 '!$B$6:$C$61,2,TRUE())</f>
        <v>0.917</v>
      </c>
      <c r="P153" s="129" t="n">
        <f aca="false">VLOOKUP(INT(($C151+1)&amp;P$5&amp;"01"),'再評価率表【平成６年】 '!$B$6:$C$61,2,TRUE())</f>
        <v>0.917</v>
      </c>
      <c r="Q153" s="209"/>
      <c r="R153" s="222"/>
      <c r="S153" s="209"/>
      <c r="T153" s="223"/>
      <c r="U153" s="218"/>
    </row>
    <row r="154" customFormat="false" ht="13.5" hidden="false" customHeight="false" outlineLevel="0" collapsed="false">
      <c r="B154" s="218"/>
      <c r="C154" s="219"/>
      <c r="D154" s="198" t="s">
        <v>163</v>
      </c>
      <c r="E154" s="230" t="n">
        <f aca="false">E153*E151</f>
        <v>0</v>
      </c>
      <c r="F154" s="164" t="n">
        <f aca="false">F153*F151</f>
        <v>0</v>
      </c>
      <c r="G154" s="164" t="n">
        <f aca="false">G153*G151</f>
        <v>0</v>
      </c>
      <c r="H154" s="164" t="n">
        <f aca="false">H153*H151</f>
        <v>0</v>
      </c>
      <c r="I154" s="164" t="n">
        <f aca="false">I153*I151</f>
        <v>0</v>
      </c>
      <c r="J154" s="164" t="n">
        <f aca="false">J153*J151</f>
        <v>0</v>
      </c>
      <c r="K154" s="164" t="n">
        <f aca="false">K153*K151</f>
        <v>0</v>
      </c>
      <c r="L154" s="164" t="n">
        <f aca="false">L153*L151</f>
        <v>0</v>
      </c>
      <c r="M154" s="231" t="n">
        <f aca="false">M153*M151</f>
        <v>0</v>
      </c>
      <c r="N154" s="230" t="n">
        <f aca="false">N153*N151</f>
        <v>0</v>
      </c>
      <c r="O154" s="164" t="n">
        <f aca="false">O153*O151</f>
        <v>0</v>
      </c>
      <c r="P154" s="164" t="n">
        <f aca="false">P153*P151</f>
        <v>0</v>
      </c>
      <c r="Q154" s="209"/>
      <c r="R154" s="222"/>
      <c r="S154" s="209"/>
      <c r="T154" s="223"/>
      <c r="U154" s="218"/>
    </row>
    <row r="155" customFormat="false" ht="13.5" hidden="false" customHeight="false" outlineLevel="0" collapsed="false">
      <c r="B155" s="218"/>
      <c r="C155" s="219"/>
      <c r="D155" s="201" t="s">
        <v>171</v>
      </c>
      <c r="E155" s="232" t="s">
        <v>170</v>
      </c>
      <c r="F155" s="232"/>
      <c r="G155" s="232"/>
      <c r="H155" s="131" t="n">
        <f aca="false">H153*H152</f>
        <v>0</v>
      </c>
      <c r="I155" s="165" t="s">
        <v>170</v>
      </c>
      <c r="J155" s="165"/>
      <c r="K155" s="165"/>
      <c r="L155" s="165"/>
      <c r="M155" s="233" t="n">
        <f aca="false">M153*M152</f>
        <v>0</v>
      </c>
      <c r="N155" s="234" t="s">
        <v>170</v>
      </c>
      <c r="O155" s="234"/>
      <c r="P155" s="234"/>
      <c r="Q155" s="209"/>
      <c r="R155" s="222"/>
      <c r="S155" s="209"/>
      <c r="T155" s="223"/>
      <c r="U155" s="218"/>
    </row>
    <row r="156" customFormat="false" ht="13.5" hidden="false" customHeight="false" outlineLevel="0" collapsed="false">
      <c r="B156" s="218" t="n">
        <f aca="false">B151+1</f>
        <v>17</v>
      </c>
      <c r="C156" s="219" t="n">
        <f aca="false">C151+1</f>
        <v>2005</v>
      </c>
      <c r="D156" s="235" t="s">
        <v>28</v>
      </c>
      <c r="E156" s="208" t="n">
        <f aca="false">入・出力!E67</f>
        <v>0</v>
      </c>
      <c r="F156" s="135" t="n">
        <f aca="false">入・出力!F67</f>
        <v>0</v>
      </c>
      <c r="G156" s="135" t="n">
        <f aca="false">入・出力!G67</f>
        <v>0</v>
      </c>
      <c r="H156" s="135" t="n">
        <f aca="false">入・出力!H67</f>
        <v>0</v>
      </c>
      <c r="I156" s="135" t="n">
        <f aca="false">入・出力!I67</f>
        <v>0</v>
      </c>
      <c r="J156" s="135" t="n">
        <f aca="false">入・出力!J67</f>
        <v>0</v>
      </c>
      <c r="K156" s="135" t="n">
        <f aca="false">入・出力!K67</f>
        <v>0</v>
      </c>
      <c r="L156" s="135" t="n">
        <f aca="false">入・出力!L67</f>
        <v>0</v>
      </c>
      <c r="M156" s="207" t="n">
        <f aca="false">入・出力!M67</f>
        <v>0</v>
      </c>
      <c r="N156" s="208" t="n">
        <f aca="false">入・出力!N67</f>
        <v>0</v>
      </c>
      <c r="O156" s="135" t="n">
        <f aca="false">入・出力!O67</f>
        <v>0</v>
      </c>
      <c r="P156" s="135" t="n">
        <f aca="false">入・出力!P67</f>
        <v>0</v>
      </c>
      <c r="Q156" s="209" t="n">
        <f aca="false">SUM(E159:P159)</f>
        <v>0</v>
      </c>
      <c r="R156" s="222" t="n">
        <f aca="false">H160+M160</f>
        <v>0</v>
      </c>
      <c r="S156" s="209" t="n">
        <f aca="false">Q156+R156</f>
        <v>0</v>
      </c>
      <c r="T156" s="223" t="n">
        <f aca="false">COUNTIF(E156:P156,"&gt;0")</f>
        <v>0</v>
      </c>
      <c r="U156" s="218" t="n">
        <f aca="false">U151+1</f>
        <v>17</v>
      </c>
    </row>
    <row r="157" customFormat="false" ht="13.5" hidden="false" customHeight="false" outlineLevel="0" collapsed="false">
      <c r="B157" s="218"/>
      <c r="C157" s="219"/>
      <c r="D157" s="224" t="s">
        <v>78</v>
      </c>
      <c r="E157" s="225" t="s">
        <v>79</v>
      </c>
      <c r="F157" s="225"/>
      <c r="G157" s="225"/>
      <c r="H157" s="226" t="n">
        <f aca="false">入・出力!H68</f>
        <v>0</v>
      </c>
      <c r="I157" s="227" t="s">
        <v>80</v>
      </c>
      <c r="J157" s="227"/>
      <c r="K157" s="227"/>
      <c r="L157" s="227"/>
      <c r="M157" s="228" t="n">
        <f aca="false">入・出力!M68</f>
        <v>0</v>
      </c>
      <c r="N157" s="229"/>
      <c r="O157" s="229"/>
      <c r="P157" s="229"/>
      <c r="Q157" s="209"/>
      <c r="R157" s="222"/>
      <c r="S157" s="209"/>
      <c r="T157" s="223"/>
      <c r="U157" s="218"/>
    </row>
    <row r="158" customFormat="false" ht="13.5" hidden="false" customHeight="false" outlineLevel="0" collapsed="false">
      <c r="B158" s="218"/>
      <c r="C158" s="219"/>
      <c r="D158" s="198" t="s">
        <v>162</v>
      </c>
      <c r="E158" s="199" t="n">
        <f aca="false">VLOOKUP(INT($C156&amp;E$5&amp;"01"),'再評価率表【平成６年】 '!$B$6:$C$61,2,TRUE())</f>
        <v>0.923</v>
      </c>
      <c r="F158" s="129" t="n">
        <f aca="false">VLOOKUP(INT($C156&amp;F$5&amp;"01"),'再評価率表【平成６年】 '!$B$6:$C$61,2,TRUE())</f>
        <v>0.923</v>
      </c>
      <c r="G158" s="129" t="n">
        <f aca="false">VLOOKUP(INT($C156&amp;G$5&amp;"01"),'再評価率表【平成６年】 '!$B$6:$C$61,2,TRUE())</f>
        <v>0.923</v>
      </c>
      <c r="H158" s="129" t="n">
        <f aca="false">VLOOKUP(INT($C156&amp;H$5&amp;"01"),'再評価率表【平成６年】 '!$B$6:$C$61,2,TRUE())</f>
        <v>0.923</v>
      </c>
      <c r="I158" s="129" t="n">
        <f aca="false">VLOOKUP(INT($C156&amp;I$5&amp;"01"),'再評価率表【平成６年】 '!$B$6:$C$61,2,TRUE())</f>
        <v>0.923</v>
      </c>
      <c r="J158" s="129" t="n">
        <f aca="false">VLOOKUP(INT($C156&amp;J$5&amp;"01"),'再評価率表【平成６年】 '!$B$6:$C$61,2,TRUE())</f>
        <v>0.923</v>
      </c>
      <c r="K158" s="129" t="n">
        <f aca="false">VLOOKUP(INT($C156&amp;K$5&amp;"01"),'再評価率表【平成６年】 '!$B$6:$C$61,2,TRUE())</f>
        <v>0.923</v>
      </c>
      <c r="L158" s="129" t="n">
        <f aca="false">VLOOKUP(INT($C156&amp;L$5&amp;"01"),'再評価率表【平成６年】 '!$B$6:$C$61,2,TRUE())</f>
        <v>0.923</v>
      </c>
      <c r="M158" s="200" t="n">
        <f aca="false">VLOOKUP(INT($C156&amp;M$5&amp;"01"),'再評価率表【平成６年】 '!$B$6:$C$61,2,TRUE())</f>
        <v>0.923</v>
      </c>
      <c r="N158" s="199" t="n">
        <f aca="false">VLOOKUP(INT(($C156+1)&amp;N$5&amp;"01"),'再評価率表【平成６年】 '!$B$6:$C$61,2,TRUE())</f>
        <v>0.923</v>
      </c>
      <c r="O158" s="129" t="n">
        <f aca="false">VLOOKUP(INT(($C156+1)&amp;O$5&amp;"01"),'再評価率表【平成６年】 '!$B$6:$C$61,2,TRUE())</f>
        <v>0.923</v>
      </c>
      <c r="P158" s="129" t="n">
        <f aca="false">VLOOKUP(INT(($C156+1)&amp;P$5&amp;"01"),'再評価率表【平成６年】 '!$B$6:$C$61,2,TRUE())</f>
        <v>0.923</v>
      </c>
      <c r="Q158" s="209"/>
      <c r="R158" s="222"/>
      <c r="S158" s="209"/>
      <c r="T158" s="223"/>
      <c r="U158" s="218"/>
    </row>
    <row r="159" customFormat="false" ht="13.5" hidden="false" customHeight="false" outlineLevel="0" collapsed="false">
      <c r="B159" s="218"/>
      <c r="C159" s="219"/>
      <c r="D159" s="198" t="s">
        <v>163</v>
      </c>
      <c r="E159" s="230" t="n">
        <f aca="false">E158*E156</f>
        <v>0</v>
      </c>
      <c r="F159" s="164" t="n">
        <f aca="false">F158*F156</f>
        <v>0</v>
      </c>
      <c r="G159" s="164" t="n">
        <f aca="false">G158*G156</f>
        <v>0</v>
      </c>
      <c r="H159" s="164" t="n">
        <f aca="false">H158*H156</f>
        <v>0</v>
      </c>
      <c r="I159" s="164" t="n">
        <f aca="false">I158*I156</f>
        <v>0</v>
      </c>
      <c r="J159" s="164" t="n">
        <f aca="false">J158*J156</f>
        <v>0</v>
      </c>
      <c r="K159" s="164" t="n">
        <f aca="false">K158*K156</f>
        <v>0</v>
      </c>
      <c r="L159" s="164" t="n">
        <f aca="false">L158*L156</f>
        <v>0</v>
      </c>
      <c r="M159" s="231" t="n">
        <f aca="false">M158*M156</f>
        <v>0</v>
      </c>
      <c r="N159" s="230" t="n">
        <f aca="false">N158*N156</f>
        <v>0</v>
      </c>
      <c r="O159" s="164" t="n">
        <f aca="false">O158*O156</f>
        <v>0</v>
      </c>
      <c r="P159" s="164" t="n">
        <f aca="false">P158*P156</f>
        <v>0</v>
      </c>
      <c r="Q159" s="209"/>
      <c r="R159" s="222"/>
      <c r="S159" s="209"/>
      <c r="T159" s="223"/>
      <c r="U159" s="218"/>
    </row>
    <row r="160" customFormat="false" ht="13.5" hidden="false" customHeight="false" outlineLevel="0" collapsed="false">
      <c r="B160" s="218"/>
      <c r="C160" s="219"/>
      <c r="D160" s="201" t="s">
        <v>171</v>
      </c>
      <c r="E160" s="232" t="s">
        <v>170</v>
      </c>
      <c r="F160" s="232"/>
      <c r="G160" s="232"/>
      <c r="H160" s="131" t="n">
        <f aca="false">H158*H157</f>
        <v>0</v>
      </c>
      <c r="I160" s="165" t="s">
        <v>170</v>
      </c>
      <c r="J160" s="165"/>
      <c r="K160" s="165"/>
      <c r="L160" s="165"/>
      <c r="M160" s="233" t="n">
        <f aca="false">M158*M157</f>
        <v>0</v>
      </c>
      <c r="N160" s="234" t="s">
        <v>170</v>
      </c>
      <c r="O160" s="234"/>
      <c r="P160" s="234"/>
      <c r="Q160" s="209"/>
      <c r="R160" s="222"/>
      <c r="S160" s="209"/>
      <c r="T160" s="223"/>
      <c r="U160" s="218"/>
    </row>
    <row r="161" customFormat="false" ht="13.5" hidden="false" customHeight="false" outlineLevel="0" collapsed="false">
      <c r="B161" s="218" t="n">
        <f aca="false">B156+1</f>
        <v>18</v>
      </c>
      <c r="C161" s="219" t="n">
        <f aca="false">C156+1</f>
        <v>2006</v>
      </c>
      <c r="D161" s="235" t="s">
        <v>28</v>
      </c>
      <c r="E161" s="208" t="n">
        <f aca="false">入・出力!E69</f>
        <v>0</v>
      </c>
      <c r="F161" s="135" t="n">
        <f aca="false">入・出力!F69</f>
        <v>0</v>
      </c>
      <c r="G161" s="135" t="n">
        <f aca="false">入・出力!G69</f>
        <v>0</v>
      </c>
      <c r="H161" s="135" t="n">
        <f aca="false">入・出力!H69</f>
        <v>0</v>
      </c>
      <c r="I161" s="135" t="n">
        <f aca="false">入・出力!I69</f>
        <v>0</v>
      </c>
      <c r="J161" s="135" t="n">
        <f aca="false">入・出力!J69</f>
        <v>0</v>
      </c>
      <c r="K161" s="135" t="n">
        <f aca="false">入・出力!K69</f>
        <v>0</v>
      </c>
      <c r="L161" s="135" t="n">
        <f aca="false">入・出力!L69</f>
        <v>0</v>
      </c>
      <c r="M161" s="207" t="n">
        <f aca="false">入・出力!M69</f>
        <v>0</v>
      </c>
      <c r="N161" s="208" t="n">
        <f aca="false">入・出力!N69</f>
        <v>0</v>
      </c>
      <c r="O161" s="135" t="n">
        <f aca="false">入・出力!O69</f>
        <v>0</v>
      </c>
      <c r="P161" s="135" t="n">
        <f aca="false">入・出力!P69</f>
        <v>0</v>
      </c>
      <c r="Q161" s="209" t="n">
        <f aca="false">SUM(E164:P164)</f>
        <v>0</v>
      </c>
      <c r="R161" s="222" t="n">
        <f aca="false">H165+M165</f>
        <v>0</v>
      </c>
      <c r="S161" s="209" t="n">
        <f aca="false">Q161+R161</f>
        <v>0</v>
      </c>
      <c r="T161" s="223" t="n">
        <f aca="false">COUNTIF(E161:P161,"&gt;0")</f>
        <v>0</v>
      </c>
      <c r="U161" s="218" t="n">
        <f aca="false">U156+1</f>
        <v>18</v>
      </c>
    </row>
    <row r="162" customFormat="false" ht="13.5" hidden="false" customHeight="false" outlineLevel="0" collapsed="false">
      <c r="B162" s="218"/>
      <c r="C162" s="219"/>
      <c r="D162" s="224" t="s">
        <v>78</v>
      </c>
      <c r="E162" s="225" t="s">
        <v>79</v>
      </c>
      <c r="F162" s="225"/>
      <c r="G162" s="225"/>
      <c r="H162" s="226" t="n">
        <f aca="false">入・出力!H70</f>
        <v>0</v>
      </c>
      <c r="I162" s="227" t="s">
        <v>80</v>
      </c>
      <c r="J162" s="227"/>
      <c r="K162" s="227"/>
      <c r="L162" s="227"/>
      <c r="M162" s="228" t="n">
        <f aca="false">入・出力!M70</f>
        <v>0</v>
      </c>
      <c r="N162" s="229"/>
      <c r="O162" s="229"/>
      <c r="P162" s="229"/>
      <c r="Q162" s="209"/>
      <c r="R162" s="222"/>
      <c r="S162" s="209"/>
      <c r="T162" s="223"/>
      <c r="U162" s="218"/>
    </row>
    <row r="163" customFormat="false" ht="13.5" hidden="false" customHeight="false" outlineLevel="0" collapsed="false">
      <c r="B163" s="218"/>
      <c r="C163" s="219"/>
      <c r="D163" s="198" t="s">
        <v>162</v>
      </c>
      <c r="E163" s="199" t="n">
        <f aca="false">VLOOKUP(INT($C161&amp;E$5&amp;"01"),'再評価率表【平成６年】 '!$B$6:$C$61,2,TRUE())</f>
        <v>0.926</v>
      </c>
      <c r="F163" s="129" t="n">
        <f aca="false">VLOOKUP(INT($C161&amp;F$5&amp;"01"),'再評価率表【平成６年】 '!$B$6:$C$61,2,TRUE())</f>
        <v>0.926</v>
      </c>
      <c r="G163" s="129" t="n">
        <f aca="false">VLOOKUP(INT($C161&amp;G$5&amp;"01"),'再評価率表【平成６年】 '!$B$6:$C$61,2,TRUE())</f>
        <v>0.926</v>
      </c>
      <c r="H163" s="129" t="n">
        <f aca="false">VLOOKUP(INT($C161&amp;H$5&amp;"01"),'再評価率表【平成６年】 '!$B$6:$C$61,2,TRUE())</f>
        <v>0.926</v>
      </c>
      <c r="I163" s="129" t="n">
        <f aca="false">VLOOKUP(INT($C161&amp;I$5&amp;"01"),'再評価率表【平成６年】 '!$B$6:$C$61,2,TRUE())</f>
        <v>0.926</v>
      </c>
      <c r="J163" s="129" t="n">
        <f aca="false">VLOOKUP(INT($C161&amp;J$5&amp;"01"),'再評価率表【平成６年】 '!$B$6:$C$61,2,TRUE())</f>
        <v>0.926</v>
      </c>
      <c r="K163" s="129" t="n">
        <f aca="false">VLOOKUP(INT($C161&amp;K$5&amp;"01"),'再評価率表【平成６年】 '!$B$6:$C$61,2,TRUE())</f>
        <v>0.926</v>
      </c>
      <c r="L163" s="129" t="n">
        <f aca="false">VLOOKUP(INT($C161&amp;L$5&amp;"01"),'再評価率表【平成６年】 '!$B$6:$C$61,2,TRUE())</f>
        <v>0.926</v>
      </c>
      <c r="M163" s="200" t="n">
        <f aca="false">VLOOKUP(INT($C161&amp;M$5&amp;"01"),'再評価率表【平成６年】 '!$B$6:$C$61,2,TRUE())</f>
        <v>0.926</v>
      </c>
      <c r="N163" s="199" t="n">
        <f aca="false">VLOOKUP(INT(($C161+1)&amp;N$5&amp;"01"),'再評価率表【平成６年】 '!$B$6:$C$61,2,TRUE())</f>
        <v>0.926</v>
      </c>
      <c r="O163" s="129" t="n">
        <f aca="false">VLOOKUP(INT(($C161+1)&amp;O$5&amp;"01"),'再評価率表【平成６年】 '!$B$6:$C$61,2,TRUE())</f>
        <v>0.926</v>
      </c>
      <c r="P163" s="129" t="n">
        <f aca="false">VLOOKUP(INT(($C161+1)&amp;P$5&amp;"01"),'再評価率表【平成６年】 '!$B$6:$C$61,2,TRUE())</f>
        <v>0.926</v>
      </c>
      <c r="Q163" s="209"/>
      <c r="R163" s="222"/>
      <c r="S163" s="209"/>
      <c r="T163" s="223"/>
      <c r="U163" s="218"/>
    </row>
    <row r="164" customFormat="false" ht="13.5" hidden="false" customHeight="false" outlineLevel="0" collapsed="false">
      <c r="B164" s="218"/>
      <c r="C164" s="219"/>
      <c r="D164" s="198" t="s">
        <v>163</v>
      </c>
      <c r="E164" s="230" t="n">
        <f aca="false">E163*E161</f>
        <v>0</v>
      </c>
      <c r="F164" s="164" t="n">
        <f aca="false">F163*F161</f>
        <v>0</v>
      </c>
      <c r="G164" s="164" t="n">
        <f aca="false">G163*G161</f>
        <v>0</v>
      </c>
      <c r="H164" s="164" t="n">
        <f aca="false">H163*H161</f>
        <v>0</v>
      </c>
      <c r="I164" s="164" t="n">
        <f aca="false">I163*I161</f>
        <v>0</v>
      </c>
      <c r="J164" s="164" t="n">
        <f aca="false">J163*J161</f>
        <v>0</v>
      </c>
      <c r="K164" s="164" t="n">
        <f aca="false">K163*K161</f>
        <v>0</v>
      </c>
      <c r="L164" s="164" t="n">
        <f aca="false">L163*L161</f>
        <v>0</v>
      </c>
      <c r="M164" s="231" t="n">
        <f aca="false">M163*M161</f>
        <v>0</v>
      </c>
      <c r="N164" s="230" t="n">
        <f aca="false">N163*N161</f>
        <v>0</v>
      </c>
      <c r="O164" s="164" t="n">
        <f aca="false">O163*O161</f>
        <v>0</v>
      </c>
      <c r="P164" s="164" t="n">
        <f aca="false">P163*P161</f>
        <v>0</v>
      </c>
      <c r="Q164" s="209"/>
      <c r="R164" s="222"/>
      <c r="S164" s="209"/>
      <c r="T164" s="223"/>
      <c r="U164" s="218"/>
    </row>
    <row r="165" customFormat="false" ht="13.5" hidden="false" customHeight="false" outlineLevel="0" collapsed="false">
      <c r="B165" s="218"/>
      <c r="C165" s="219"/>
      <c r="D165" s="201" t="s">
        <v>171</v>
      </c>
      <c r="E165" s="232" t="s">
        <v>170</v>
      </c>
      <c r="F165" s="232"/>
      <c r="G165" s="232"/>
      <c r="H165" s="131" t="n">
        <f aca="false">H163*H162</f>
        <v>0</v>
      </c>
      <c r="I165" s="165" t="s">
        <v>170</v>
      </c>
      <c r="J165" s="165"/>
      <c r="K165" s="165"/>
      <c r="L165" s="165"/>
      <c r="M165" s="233" t="n">
        <f aca="false">M163*M162</f>
        <v>0</v>
      </c>
      <c r="N165" s="234" t="s">
        <v>170</v>
      </c>
      <c r="O165" s="234"/>
      <c r="P165" s="234"/>
      <c r="Q165" s="209"/>
      <c r="R165" s="222"/>
      <c r="S165" s="209"/>
      <c r="T165" s="223"/>
      <c r="U165" s="218"/>
    </row>
    <row r="166" customFormat="false" ht="13.5" hidden="false" customHeight="false" outlineLevel="0" collapsed="false">
      <c r="B166" s="218" t="n">
        <f aca="false">B161+1</f>
        <v>19</v>
      </c>
      <c r="C166" s="219" t="n">
        <f aca="false">C161+1</f>
        <v>2007</v>
      </c>
      <c r="D166" s="235" t="s">
        <v>28</v>
      </c>
      <c r="E166" s="208" t="n">
        <f aca="false">入・出力!E71</f>
        <v>0</v>
      </c>
      <c r="F166" s="135" t="n">
        <f aca="false">入・出力!F71</f>
        <v>0</v>
      </c>
      <c r="G166" s="135" t="n">
        <f aca="false">入・出力!G71</f>
        <v>0</v>
      </c>
      <c r="H166" s="135" t="n">
        <f aca="false">入・出力!H71</f>
        <v>0</v>
      </c>
      <c r="I166" s="135" t="n">
        <f aca="false">入・出力!I71</f>
        <v>0</v>
      </c>
      <c r="J166" s="135" t="n">
        <f aca="false">入・出力!J71</f>
        <v>0</v>
      </c>
      <c r="K166" s="135" t="n">
        <f aca="false">入・出力!K71</f>
        <v>0</v>
      </c>
      <c r="L166" s="135" t="n">
        <f aca="false">入・出力!L71</f>
        <v>0</v>
      </c>
      <c r="M166" s="207" t="n">
        <f aca="false">入・出力!M71</f>
        <v>0</v>
      </c>
      <c r="N166" s="208" t="n">
        <f aca="false">入・出力!N71</f>
        <v>0</v>
      </c>
      <c r="O166" s="135" t="n">
        <f aca="false">入・出力!O71</f>
        <v>0</v>
      </c>
      <c r="P166" s="135" t="n">
        <f aca="false">入・出力!P71</f>
        <v>0</v>
      </c>
      <c r="Q166" s="209" t="n">
        <f aca="false">SUM(E169:P169)</f>
        <v>0</v>
      </c>
      <c r="R166" s="222" t="n">
        <f aca="false">H170+M170</f>
        <v>0</v>
      </c>
      <c r="S166" s="209" t="n">
        <f aca="false">Q166+R166</f>
        <v>0</v>
      </c>
      <c r="T166" s="223" t="n">
        <f aca="false">COUNTIF(E166:P166,"&gt;0")</f>
        <v>0</v>
      </c>
      <c r="U166" s="218" t="n">
        <f aca="false">U161+1</f>
        <v>19</v>
      </c>
    </row>
    <row r="167" customFormat="false" ht="13.5" hidden="false" customHeight="false" outlineLevel="0" collapsed="false">
      <c r="B167" s="218"/>
      <c r="C167" s="219"/>
      <c r="D167" s="224" t="s">
        <v>78</v>
      </c>
      <c r="E167" s="225" t="s">
        <v>79</v>
      </c>
      <c r="F167" s="225"/>
      <c r="G167" s="225"/>
      <c r="H167" s="226" t="n">
        <f aca="false">入・出力!H72</f>
        <v>0</v>
      </c>
      <c r="I167" s="227" t="s">
        <v>80</v>
      </c>
      <c r="J167" s="227"/>
      <c r="K167" s="227"/>
      <c r="L167" s="227"/>
      <c r="M167" s="228" t="n">
        <f aca="false">入・出力!M72</f>
        <v>0</v>
      </c>
      <c r="N167" s="229"/>
      <c r="O167" s="229"/>
      <c r="P167" s="229"/>
      <c r="Q167" s="209"/>
      <c r="R167" s="222"/>
      <c r="S167" s="209"/>
      <c r="T167" s="223"/>
      <c r="U167" s="218"/>
    </row>
    <row r="168" customFormat="false" ht="13.5" hidden="false" customHeight="false" outlineLevel="0" collapsed="false">
      <c r="B168" s="218"/>
      <c r="C168" s="219"/>
      <c r="D168" s="198" t="s">
        <v>162</v>
      </c>
      <c r="E168" s="199" t="n">
        <f aca="false">VLOOKUP(INT($C166&amp;E$5&amp;"01"),'再評価率表【平成６年】 '!$B$6:$C$61,2,TRUE())</f>
        <v>0.924</v>
      </c>
      <c r="F168" s="129" t="n">
        <f aca="false">VLOOKUP(INT($C166&amp;F$5&amp;"01"),'再評価率表【平成６年】 '!$B$6:$C$61,2,TRUE())</f>
        <v>0.924</v>
      </c>
      <c r="G168" s="129" t="n">
        <f aca="false">VLOOKUP(INT($C166&amp;G$5&amp;"01"),'再評価率表【平成６年】 '!$B$6:$C$61,2,TRUE())</f>
        <v>0.924</v>
      </c>
      <c r="H168" s="129" t="n">
        <f aca="false">VLOOKUP(INT($C166&amp;H$5&amp;"01"),'再評価率表【平成６年】 '!$B$6:$C$61,2,TRUE())</f>
        <v>0.924</v>
      </c>
      <c r="I168" s="129" t="n">
        <f aca="false">VLOOKUP(INT($C166&amp;I$5&amp;"01"),'再評価率表【平成６年】 '!$B$6:$C$61,2,TRUE())</f>
        <v>0.924</v>
      </c>
      <c r="J168" s="129" t="n">
        <f aca="false">VLOOKUP(INT($C166&amp;J$5&amp;"01"),'再評価率表【平成６年】 '!$B$6:$C$61,2,TRUE())</f>
        <v>0.924</v>
      </c>
      <c r="K168" s="129" t="n">
        <f aca="false">VLOOKUP(INT($C166&amp;K$5&amp;"01"),'再評価率表【平成６年】 '!$B$6:$C$61,2,TRUE())</f>
        <v>0.924</v>
      </c>
      <c r="L168" s="129" t="n">
        <f aca="false">VLOOKUP(INT($C166&amp;L$5&amp;"01"),'再評価率表【平成６年】 '!$B$6:$C$61,2,TRUE())</f>
        <v>0.924</v>
      </c>
      <c r="M168" s="200" t="n">
        <f aca="false">VLOOKUP(INT($C166&amp;M$5&amp;"01"),'再評価率表【平成６年】 '!$B$6:$C$61,2,TRUE())</f>
        <v>0.924</v>
      </c>
      <c r="N168" s="199" t="n">
        <f aca="false">VLOOKUP(INT(($C166+1)&amp;N$5&amp;"01"),'再評価率表【平成６年】 '!$B$6:$C$61,2,TRUE())</f>
        <v>0.924</v>
      </c>
      <c r="O168" s="129" t="n">
        <f aca="false">VLOOKUP(INT(($C166+1)&amp;O$5&amp;"01"),'再評価率表【平成６年】 '!$B$6:$C$61,2,TRUE())</f>
        <v>0.924</v>
      </c>
      <c r="P168" s="129" t="n">
        <f aca="false">VLOOKUP(INT(($C166+1)&amp;P$5&amp;"01"),'再評価率表【平成６年】 '!$B$6:$C$61,2,TRUE())</f>
        <v>0.924</v>
      </c>
      <c r="Q168" s="209"/>
      <c r="R168" s="222"/>
      <c r="S168" s="209"/>
      <c r="T168" s="223"/>
      <c r="U168" s="218"/>
    </row>
    <row r="169" customFormat="false" ht="13.5" hidden="false" customHeight="false" outlineLevel="0" collapsed="false">
      <c r="B169" s="218"/>
      <c r="C169" s="219"/>
      <c r="D169" s="198" t="s">
        <v>163</v>
      </c>
      <c r="E169" s="230" t="n">
        <f aca="false">E168*E166</f>
        <v>0</v>
      </c>
      <c r="F169" s="164" t="n">
        <f aca="false">F168*F166</f>
        <v>0</v>
      </c>
      <c r="G169" s="164" t="n">
        <f aca="false">G168*G166</f>
        <v>0</v>
      </c>
      <c r="H169" s="164" t="n">
        <f aca="false">H168*H166</f>
        <v>0</v>
      </c>
      <c r="I169" s="164" t="n">
        <f aca="false">I168*I166</f>
        <v>0</v>
      </c>
      <c r="J169" s="164" t="n">
        <f aca="false">J168*J166</f>
        <v>0</v>
      </c>
      <c r="K169" s="164" t="n">
        <f aca="false">K168*K166</f>
        <v>0</v>
      </c>
      <c r="L169" s="164" t="n">
        <f aca="false">L168*L166</f>
        <v>0</v>
      </c>
      <c r="M169" s="231" t="n">
        <f aca="false">M168*M166</f>
        <v>0</v>
      </c>
      <c r="N169" s="230" t="n">
        <f aca="false">N168*N166</f>
        <v>0</v>
      </c>
      <c r="O169" s="164" t="n">
        <f aca="false">O168*O166</f>
        <v>0</v>
      </c>
      <c r="P169" s="164" t="n">
        <f aca="false">P168*P166</f>
        <v>0</v>
      </c>
      <c r="Q169" s="209"/>
      <c r="R169" s="222"/>
      <c r="S169" s="209"/>
      <c r="T169" s="223"/>
      <c r="U169" s="218"/>
    </row>
    <row r="170" customFormat="false" ht="13.5" hidden="false" customHeight="false" outlineLevel="0" collapsed="false">
      <c r="B170" s="218"/>
      <c r="C170" s="219"/>
      <c r="D170" s="201" t="s">
        <v>171</v>
      </c>
      <c r="E170" s="232" t="s">
        <v>170</v>
      </c>
      <c r="F170" s="232"/>
      <c r="G170" s="232"/>
      <c r="H170" s="131" t="n">
        <f aca="false">H168*H167</f>
        <v>0</v>
      </c>
      <c r="I170" s="165" t="s">
        <v>170</v>
      </c>
      <c r="J170" s="165"/>
      <c r="K170" s="165"/>
      <c r="L170" s="165"/>
      <c r="M170" s="233" t="n">
        <f aca="false">M168*M167</f>
        <v>0</v>
      </c>
      <c r="N170" s="234" t="s">
        <v>170</v>
      </c>
      <c r="O170" s="234"/>
      <c r="P170" s="234"/>
      <c r="Q170" s="209"/>
      <c r="R170" s="222"/>
      <c r="S170" s="209"/>
      <c r="T170" s="223"/>
      <c r="U170" s="218"/>
      <c r="V170" s="169" t="s">
        <v>172</v>
      </c>
      <c r="W170" s="169"/>
    </row>
    <row r="171" customFormat="false" ht="13.5" hidden="false" customHeight="false" outlineLevel="0" collapsed="false">
      <c r="B171" s="218" t="n">
        <f aca="false">B166+1</f>
        <v>20</v>
      </c>
      <c r="C171" s="219" t="n">
        <f aca="false">C166+1</f>
        <v>2008</v>
      </c>
      <c r="D171" s="235" t="s">
        <v>28</v>
      </c>
      <c r="E171" s="208" t="n">
        <f aca="false">入・出力!E73</f>
        <v>0</v>
      </c>
      <c r="F171" s="135" t="n">
        <f aca="false">入・出力!F73</f>
        <v>0</v>
      </c>
      <c r="G171" s="135" t="n">
        <f aca="false">入・出力!G73</f>
        <v>0</v>
      </c>
      <c r="H171" s="135" t="n">
        <f aca="false">入・出力!H73</f>
        <v>0</v>
      </c>
      <c r="I171" s="135" t="n">
        <f aca="false">入・出力!I73</f>
        <v>0</v>
      </c>
      <c r="J171" s="135" t="n">
        <f aca="false">入・出力!J73</f>
        <v>0</v>
      </c>
      <c r="K171" s="135" t="n">
        <f aca="false">入・出力!K73</f>
        <v>0</v>
      </c>
      <c r="L171" s="135" t="n">
        <f aca="false">入・出力!L73</f>
        <v>0</v>
      </c>
      <c r="M171" s="207" t="n">
        <f aca="false">入・出力!M73</f>
        <v>0</v>
      </c>
      <c r="N171" s="208" t="n">
        <f aca="false">入・出力!N73</f>
        <v>0</v>
      </c>
      <c r="O171" s="135" t="n">
        <f aca="false">入・出力!O73</f>
        <v>0</v>
      </c>
      <c r="P171" s="135" t="n">
        <f aca="false">入・出力!P73</f>
        <v>0</v>
      </c>
      <c r="Q171" s="209" t="n">
        <f aca="false">SUM(E174:P174)</f>
        <v>0</v>
      </c>
      <c r="R171" s="222" t="n">
        <f aca="false">H175+M175</f>
        <v>0</v>
      </c>
      <c r="S171" s="209" t="n">
        <f aca="false">Q171+R171</f>
        <v>0</v>
      </c>
      <c r="T171" s="223" t="n">
        <f aca="false">COUNTIF(E171:P171,"&gt;0")</f>
        <v>0</v>
      </c>
      <c r="U171" s="218" t="n">
        <f aca="false">U166+1</f>
        <v>20</v>
      </c>
    </row>
    <row r="172" customFormat="false" ht="13.5" hidden="false" customHeight="true" outlineLevel="0" collapsed="false">
      <c r="B172" s="218"/>
      <c r="C172" s="219"/>
      <c r="D172" s="224" t="s">
        <v>78</v>
      </c>
      <c r="E172" s="225" t="s">
        <v>79</v>
      </c>
      <c r="F172" s="225"/>
      <c r="G172" s="225"/>
      <c r="H172" s="226" t="n">
        <f aca="false">入・出力!H74</f>
        <v>0</v>
      </c>
      <c r="I172" s="227" t="s">
        <v>80</v>
      </c>
      <c r="J172" s="227"/>
      <c r="K172" s="227"/>
      <c r="L172" s="227"/>
      <c r="M172" s="228" t="n">
        <f aca="false">入・出力!M74</f>
        <v>0</v>
      </c>
      <c r="N172" s="229"/>
      <c r="O172" s="229"/>
      <c r="P172" s="229"/>
      <c r="Q172" s="209"/>
      <c r="R172" s="222"/>
      <c r="S172" s="209"/>
      <c r="T172" s="223"/>
      <c r="U172" s="218"/>
    </row>
    <row r="173" customFormat="false" ht="13.5" hidden="false" customHeight="false" outlineLevel="0" collapsed="false">
      <c r="B173" s="218"/>
      <c r="C173" s="219"/>
      <c r="D173" s="198" t="s">
        <v>162</v>
      </c>
      <c r="E173" s="199" t="n">
        <f aca="false">VLOOKUP(INT($C171&amp;E$5&amp;"01"),'再評価率表【平成６年】 '!$B$6:$C$61,2,TRUE())</f>
        <v>0.924</v>
      </c>
      <c r="F173" s="129" t="n">
        <f aca="false">VLOOKUP(INT($C171&amp;F$5&amp;"01"),'再評価率表【平成６年】 '!$B$6:$C$61,2,TRUE())</f>
        <v>0.924</v>
      </c>
      <c r="G173" s="129" t="n">
        <f aca="false">VLOOKUP(INT($C171&amp;G$5&amp;"01"),'再評価率表【平成６年】 '!$B$6:$C$61,2,TRUE())</f>
        <v>0.924</v>
      </c>
      <c r="H173" s="129" t="n">
        <f aca="false">VLOOKUP(INT($C171&amp;H$5&amp;"01"),'再評価率表【平成６年】 '!$B$6:$C$61,2,TRUE())</f>
        <v>0.924</v>
      </c>
      <c r="I173" s="129" t="n">
        <f aca="false">VLOOKUP(INT($C171&amp;I$5&amp;"01"),'再評価率表【平成６年】 '!$B$6:$C$61,2,TRUE())</f>
        <v>0.924</v>
      </c>
      <c r="J173" s="129" t="n">
        <f aca="false">VLOOKUP(INT($C171&amp;J$5&amp;"01"),'再評価率表【平成６年】 '!$B$6:$C$61,2,TRUE())</f>
        <v>0.924</v>
      </c>
      <c r="K173" s="129" t="n">
        <f aca="false">VLOOKUP(INT($C171&amp;K$5&amp;"01"),'再評価率表【平成６年】 '!$B$6:$C$61,2,TRUE())</f>
        <v>0.924</v>
      </c>
      <c r="L173" s="129" t="n">
        <f aca="false">VLOOKUP(INT($C171&amp;L$5&amp;"01"),'再評価率表【平成６年】 '!$B$6:$C$61,2,TRUE())</f>
        <v>0.924</v>
      </c>
      <c r="M173" s="200" t="n">
        <f aca="false">VLOOKUP(INT($C171&amp;M$5&amp;"01"),'再評価率表【平成６年】 '!$B$6:$C$61,2,TRUE())</f>
        <v>0.924</v>
      </c>
      <c r="N173" s="199" t="n">
        <f aca="false">VLOOKUP(INT(($C171+1)&amp;N$5&amp;"01"),'再評価率表【平成６年】 '!$B$6:$C$61,2,TRUE())</f>
        <v>0.924</v>
      </c>
      <c r="O173" s="129" t="n">
        <f aca="false">VLOOKUP(INT(($C171+1)&amp;O$5&amp;"01"),'再評価率表【平成６年】 '!$B$6:$C$61,2,TRUE())</f>
        <v>0.924</v>
      </c>
      <c r="P173" s="129" t="n">
        <f aca="false">VLOOKUP(INT(($C171+1)&amp;P$5&amp;"01"),'再評価率表【平成６年】 '!$B$6:$C$61,2,TRUE())</f>
        <v>0.924</v>
      </c>
      <c r="Q173" s="209"/>
      <c r="R173" s="222"/>
      <c r="S173" s="209"/>
      <c r="T173" s="223"/>
      <c r="U173" s="218"/>
    </row>
    <row r="174" customFormat="false" ht="13.5" hidden="false" customHeight="false" outlineLevel="0" collapsed="false">
      <c r="B174" s="218"/>
      <c r="C174" s="219"/>
      <c r="D174" s="198" t="s">
        <v>163</v>
      </c>
      <c r="E174" s="230" t="n">
        <f aca="false">E173*E171</f>
        <v>0</v>
      </c>
      <c r="F174" s="164" t="n">
        <f aca="false">F173*F171</f>
        <v>0</v>
      </c>
      <c r="G174" s="164" t="n">
        <f aca="false">G173*G171</f>
        <v>0</v>
      </c>
      <c r="H174" s="164" t="n">
        <f aca="false">H173*H171</f>
        <v>0</v>
      </c>
      <c r="I174" s="164" t="n">
        <f aca="false">I173*I171</f>
        <v>0</v>
      </c>
      <c r="J174" s="164" t="n">
        <f aca="false">J173*J171</f>
        <v>0</v>
      </c>
      <c r="K174" s="164" t="n">
        <f aca="false">K173*K171</f>
        <v>0</v>
      </c>
      <c r="L174" s="164" t="n">
        <f aca="false">L173*L171</f>
        <v>0</v>
      </c>
      <c r="M174" s="231" t="n">
        <f aca="false">M173*M171</f>
        <v>0</v>
      </c>
      <c r="N174" s="230" t="n">
        <f aca="false">N173*N171</f>
        <v>0</v>
      </c>
      <c r="O174" s="164" t="n">
        <f aca="false">O173*O171</f>
        <v>0</v>
      </c>
      <c r="P174" s="164" t="n">
        <f aca="false">P173*P171</f>
        <v>0</v>
      </c>
      <c r="Q174" s="209"/>
      <c r="R174" s="222"/>
      <c r="S174" s="209"/>
      <c r="T174" s="223"/>
      <c r="U174" s="218"/>
    </row>
    <row r="175" customFormat="false" ht="13.5" hidden="false" customHeight="false" outlineLevel="0" collapsed="false">
      <c r="B175" s="218"/>
      <c r="C175" s="219"/>
      <c r="D175" s="201" t="s">
        <v>171</v>
      </c>
      <c r="E175" s="232" t="s">
        <v>170</v>
      </c>
      <c r="F175" s="232"/>
      <c r="G175" s="232"/>
      <c r="H175" s="131" t="n">
        <f aca="false">H173*H172</f>
        <v>0</v>
      </c>
      <c r="I175" s="165" t="s">
        <v>170</v>
      </c>
      <c r="J175" s="165"/>
      <c r="K175" s="165"/>
      <c r="L175" s="165"/>
      <c r="M175" s="233" t="n">
        <f aca="false">M173*M172</f>
        <v>0</v>
      </c>
      <c r="N175" s="234" t="s">
        <v>170</v>
      </c>
      <c r="O175" s="234"/>
      <c r="P175" s="234"/>
      <c r="Q175" s="209"/>
      <c r="R175" s="222"/>
      <c r="S175" s="209"/>
      <c r="T175" s="223"/>
      <c r="U175" s="218"/>
    </row>
    <row r="176" customFormat="false" ht="13.5" hidden="false" customHeight="false" outlineLevel="0" collapsed="false">
      <c r="B176" s="218" t="n">
        <f aca="false">B171+1</f>
        <v>21</v>
      </c>
      <c r="C176" s="219" t="n">
        <f aca="false">C171+1</f>
        <v>2009</v>
      </c>
      <c r="D176" s="235" t="s">
        <v>28</v>
      </c>
      <c r="E176" s="208" t="n">
        <f aca="false">入・出力!E75</f>
        <v>0</v>
      </c>
      <c r="F176" s="135" t="n">
        <f aca="false">入・出力!F75</f>
        <v>0</v>
      </c>
      <c r="G176" s="135" t="n">
        <f aca="false">入・出力!G75</f>
        <v>0</v>
      </c>
      <c r="H176" s="135" t="n">
        <f aca="false">入・出力!H75</f>
        <v>0</v>
      </c>
      <c r="I176" s="135" t="n">
        <f aca="false">入・出力!I75</f>
        <v>0</v>
      </c>
      <c r="J176" s="135" t="n">
        <f aca="false">入・出力!J75</f>
        <v>0</v>
      </c>
      <c r="K176" s="135" t="n">
        <f aca="false">入・出力!K75</f>
        <v>0</v>
      </c>
      <c r="L176" s="135" t="n">
        <f aca="false">入・出力!L75</f>
        <v>0</v>
      </c>
      <c r="M176" s="207" t="n">
        <f aca="false">入・出力!M75</f>
        <v>0</v>
      </c>
      <c r="N176" s="208" t="n">
        <f aca="false">入・出力!N75</f>
        <v>0</v>
      </c>
      <c r="O176" s="135" t="n">
        <f aca="false">入・出力!O75</f>
        <v>0</v>
      </c>
      <c r="P176" s="135" t="n">
        <f aca="false">入・出力!P75</f>
        <v>0</v>
      </c>
      <c r="Q176" s="209" t="n">
        <f aca="false">SUM(E179:P179)</f>
        <v>0</v>
      </c>
      <c r="R176" s="222" t="n">
        <f aca="false">H180+M180</f>
        <v>0</v>
      </c>
      <c r="S176" s="209" t="n">
        <f aca="false">Q176+R176</f>
        <v>0</v>
      </c>
      <c r="T176" s="223" t="n">
        <f aca="false">COUNTIF(E176:P176,"&gt;0")</f>
        <v>0</v>
      </c>
      <c r="U176" s="218" t="n">
        <f aca="false">U171+1</f>
        <v>21</v>
      </c>
    </row>
    <row r="177" customFormat="false" ht="13.5" hidden="false" customHeight="false" outlineLevel="0" collapsed="false">
      <c r="B177" s="218"/>
      <c r="C177" s="219"/>
      <c r="D177" s="224" t="s">
        <v>78</v>
      </c>
      <c r="E177" s="225" t="s">
        <v>79</v>
      </c>
      <c r="F177" s="225"/>
      <c r="G177" s="225"/>
      <c r="H177" s="226" t="n">
        <f aca="false">入・出力!H76</f>
        <v>0</v>
      </c>
      <c r="I177" s="227" t="s">
        <v>80</v>
      </c>
      <c r="J177" s="227"/>
      <c r="K177" s="227"/>
      <c r="L177" s="227"/>
      <c r="M177" s="228" t="n">
        <f aca="false">入・出力!M76</f>
        <v>0</v>
      </c>
      <c r="N177" s="229"/>
      <c r="O177" s="229"/>
      <c r="P177" s="229"/>
      <c r="Q177" s="209"/>
      <c r="R177" s="222"/>
      <c r="S177" s="209"/>
      <c r="T177" s="223"/>
      <c r="U177" s="218"/>
    </row>
    <row r="178" customFormat="false" ht="13.5" hidden="false" customHeight="false" outlineLevel="0" collapsed="false">
      <c r="B178" s="218"/>
      <c r="C178" s="219"/>
      <c r="D178" s="198" t="s">
        <v>162</v>
      </c>
      <c r="E178" s="199" t="n">
        <f aca="false">VLOOKUP(INT($C176&amp;E$5&amp;"01"),'再評価率表【平成６年】 '!$B$6:$C$61,2,TRUE())</f>
        <v>0.914</v>
      </c>
      <c r="F178" s="129" t="n">
        <f aca="false">VLOOKUP(INT($C176&amp;F$5&amp;"01"),'再評価率表【平成６年】 '!$B$6:$C$61,2,TRUE())</f>
        <v>0.914</v>
      </c>
      <c r="G178" s="129" t="n">
        <f aca="false">VLOOKUP(INT($C176&amp;G$5&amp;"01"),'再評価率表【平成６年】 '!$B$6:$C$61,2,TRUE())</f>
        <v>0.914</v>
      </c>
      <c r="H178" s="129" t="n">
        <f aca="false">VLOOKUP(INT($C176&amp;H$5&amp;"01"),'再評価率表【平成６年】 '!$B$6:$C$61,2,TRUE())</f>
        <v>0.914</v>
      </c>
      <c r="I178" s="129" t="n">
        <f aca="false">VLOOKUP(INT($C176&amp;I$5&amp;"01"),'再評価率表【平成６年】 '!$B$6:$C$61,2,TRUE())</f>
        <v>0.914</v>
      </c>
      <c r="J178" s="129" t="n">
        <f aca="false">VLOOKUP(INT($C176&amp;J$5&amp;"01"),'再評価率表【平成６年】 '!$B$6:$C$61,2,TRUE())</f>
        <v>0.914</v>
      </c>
      <c r="K178" s="129" t="n">
        <f aca="false">VLOOKUP(INT($C176&amp;K$5&amp;"01"),'再評価率表【平成６年】 '!$B$6:$C$61,2,TRUE())</f>
        <v>0.914</v>
      </c>
      <c r="L178" s="129" t="n">
        <f aca="false">VLOOKUP(INT($C176&amp;L$5&amp;"01"),'再評価率表【平成６年】 '!$B$6:$C$61,2,TRUE())</f>
        <v>0.914</v>
      </c>
      <c r="M178" s="200" t="n">
        <f aca="false">VLOOKUP(INT($C176&amp;M$5&amp;"01"),'再評価率表【平成６年】 '!$B$6:$C$61,2,TRUE())</f>
        <v>0.914</v>
      </c>
      <c r="N178" s="199" t="n">
        <f aca="false">VLOOKUP(INT(($C176+1)&amp;N$5&amp;"01"),'再評価率表【平成６年】 '!$B$6:$C$61,2,TRUE())</f>
        <v>0.914</v>
      </c>
      <c r="O178" s="129" t="n">
        <f aca="false">VLOOKUP(INT(($C176+1)&amp;O$5&amp;"01"),'再評価率表【平成６年】 '!$B$6:$C$61,2,TRUE())</f>
        <v>0.914</v>
      </c>
      <c r="P178" s="129" t="n">
        <f aca="false">VLOOKUP(INT(($C176+1)&amp;P$5&amp;"01"),'再評価率表【平成６年】 '!$B$6:$C$61,2,TRUE())</f>
        <v>0.914</v>
      </c>
      <c r="Q178" s="209"/>
      <c r="R178" s="222"/>
      <c r="S178" s="209"/>
      <c r="T178" s="223"/>
      <c r="U178" s="218"/>
    </row>
    <row r="179" customFormat="false" ht="13.5" hidden="false" customHeight="false" outlineLevel="0" collapsed="false">
      <c r="B179" s="218"/>
      <c r="C179" s="219"/>
      <c r="D179" s="198" t="s">
        <v>163</v>
      </c>
      <c r="E179" s="230" t="n">
        <f aca="false">E178*E176</f>
        <v>0</v>
      </c>
      <c r="F179" s="164" t="n">
        <f aca="false">F178*F176</f>
        <v>0</v>
      </c>
      <c r="G179" s="164" t="n">
        <f aca="false">G178*G176</f>
        <v>0</v>
      </c>
      <c r="H179" s="164" t="n">
        <f aca="false">H178*H176</f>
        <v>0</v>
      </c>
      <c r="I179" s="164" t="n">
        <f aca="false">I178*I176</f>
        <v>0</v>
      </c>
      <c r="J179" s="164" t="n">
        <f aca="false">J178*J176</f>
        <v>0</v>
      </c>
      <c r="K179" s="164" t="n">
        <f aca="false">K178*K176</f>
        <v>0</v>
      </c>
      <c r="L179" s="164" t="n">
        <f aca="false">L178*L176</f>
        <v>0</v>
      </c>
      <c r="M179" s="231" t="n">
        <f aca="false">M178*M176</f>
        <v>0</v>
      </c>
      <c r="N179" s="230" t="n">
        <f aca="false">N178*N176</f>
        <v>0</v>
      </c>
      <c r="O179" s="164" t="n">
        <f aca="false">O178*O176</f>
        <v>0</v>
      </c>
      <c r="P179" s="164" t="n">
        <f aca="false">P178*P176</f>
        <v>0</v>
      </c>
      <c r="Q179" s="209"/>
      <c r="R179" s="222"/>
      <c r="S179" s="209"/>
      <c r="T179" s="223"/>
      <c r="U179" s="218"/>
    </row>
    <row r="180" customFormat="false" ht="13.5" hidden="false" customHeight="true" outlineLevel="0" collapsed="false">
      <c r="B180" s="218"/>
      <c r="C180" s="219"/>
      <c r="D180" s="201" t="s">
        <v>171</v>
      </c>
      <c r="E180" s="232" t="s">
        <v>170</v>
      </c>
      <c r="F180" s="232"/>
      <c r="G180" s="232"/>
      <c r="H180" s="131" t="n">
        <f aca="false">H178*H177</f>
        <v>0</v>
      </c>
      <c r="I180" s="165" t="s">
        <v>170</v>
      </c>
      <c r="J180" s="165"/>
      <c r="K180" s="165"/>
      <c r="L180" s="165"/>
      <c r="M180" s="233" t="n">
        <f aca="false">M178*M177</f>
        <v>0</v>
      </c>
      <c r="N180" s="234" t="s">
        <v>170</v>
      </c>
      <c r="O180" s="234"/>
      <c r="P180" s="234"/>
      <c r="Q180" s="209"/>
      <c r="R180" s="222"/>
      <c r="S180" s="209"/>
      <c r="T180" s="223"/>
      <c r="U180" s="218"/>
    </row>
    <row r="181" customFormat="false" ht="13.5" hidden="false" customHeight="false" outlineLevel="0" collapsed="false">
      <c r="B181" s="218" t="n">
        <f aca="false">B176+1</f>
        <v>22</v>
      </c>
      <c r="C181" s="219" t="n">
        <f aca="false">C176+1</f>
        <v>2010</v>
      </c>
      <c r="D181" s="235" t="s">
        <v>28</v>
      </c>
      <c r="E181" s="208" t="n">
        <f aca="false">入・出力!E77</f>
        <v>0</v>
      </c>
      <c r="F181" s="135" t="n">
        <f aca="false">入・出力!F77</f>
        <v>0</v>
      </c>
      <c r="G181" s="135" t="n">
        <f aca="false">入・出力!G77</f>
        <v>0</v>
      </c>
      <c r="H181" s="135" t="n">
        <f aca="false">入・出力!H77</f>
        <v>0</v>
      </c>
      <c r="I181" s="135" t="n">
        <f aca="false">入・出力!I77</f>
        <v>0</v>
      </c>
      <c r="J181" s="135" t="n">
        <f aca="false">入・出力!J77</f>
        <v>0</v>
      </c>
      <c r="K181" s="135" t="n">
        <f aca="false">入・出力!K77</f>
        <v>0</v>
      </c>
      <c r="L181" s="135" t="n">
        <f aca="false">入・出力!L77</f>
        <v>0</v>
      </c>
      <c r="M181" s="207" t="n">
        <f aca="false">入・出力!M77</f>
        <v>0</v>
      </c>
      <c r="N181" s="208" t="n">
        <f aca="false">入・出力!N77</f>
        <v>0</v>
      </c>
      <c r="O181" s="135" t="n">
        <f aca="false">入・出力!O77</f>
        <v>0</v>
      </c>
      <c r="P181" s="135" t="n">
        <f aca="false">入・出力!P77</f>
        <v>0</v>
      </c>
      <c r="Q181" s="209" t="n">
        <f aca="false">SUM(E184:P184)</f>
        <v>0</v>
      </c>
      <c r="R181" s="222" t="n">
        <f aca="false">H185+M185</f>
        <v>0</v>
      </c>
      <c r="S181" s="209" t="n">
        <f aca="false">Q181+R181</f>
        <v>0</v>
      </c>
      <c r="T181" s="223" t="n">
        <f aca="false">COUNTIF(E181:P181,"&gt;0")</f>
        <v>0</v>
      </c>
      <c r="U181" s="218" t="n">
        <f aca="false">U176+1</f>
        <v>22</v>
      </c>
    </row>
    <row r="182" customFormat="false" ht="13.5" hidden="false" customHeight="false" outlineLevel="0" collapsed="false">
      <c r="B182" s="218"/>
      <c r="C182" s="219"/>
      <c r="D182" s="224" t="s">
        <v>78</v>
      </c>
      <c r="E182" s="225" t="s">
        <v>79</v>
      </c>
      <c r="F182" s="225"/>
      <c r="G182" s="225"/>
      <c r="H182" s="226" t="n">
        <f aca="false">入・出力!H78</f>
        <v>0</v>
      </c>
      <c r="I182" s="227" t="s">
        <v>80</v>
      </c>
      <c r="J182" s="227"/>
      <c r="K182" s="227"/>
      <c r="L182" s="227"/>
      <c r="M182" s="228" t="n">
        <f aca="false">入・出力!M78</f>
        <v>0</v>
      </c>
      <c r="N182" s="229"/>
      <c r="O182" s="229"/>
      <c r="P182" s="229"/>
      <c r="Q182" s="209"/>
      <c r="R182" s="222"/>
      <c r="S182" s="209"/>
      <c r="T182" s="223"/>
      <c r="U182" s="218"/>
    </row>
    <row r="183" customFormat="false" ht="13.5" hidden="false" customHeight="false" outlineLevel="0" collapsed="false">
      <c r="B183" s="218"/>
      <c r="C183" s="219"/>
      <c r="D183" s="198" t="s">
        <v>162</v>
      </c>
      <c r="E183" s="199" t="n">
        <f aca="false">VLOOKUP(INT($C181&amp;E$5&amp;"01"),'再評価率表【平成６年】 '!$B$6:$C$61,2,TRUE())</f>
        <v>0.927</v>
      </c>
      <c r="F183" s="129" t="n">
        <f aca="false">VLOOKUP(INT($C181&amp;F$5&amp;"01"),'再評価率表【平成６年】 '!$B$6:$C$61,2,TRUE())</f>
        <v>0.927</v>
      </c>
      <c r="G183" s="129" t="n">
        <f aca="false">VLOOKUP(INT($C181&amp;G$5&amp;"01"),'再評価率表【平成６年】 '!$B$6:$C$61,2,TRUE())</f>
        <v>0.927</v>
      </c>
      <c r="H183" s="129" t="n">
        <f aca="false">VLOOKUP(INT($C181&amp;H$5&amp;"01"),'再評価率表【平成６年】 '!$B$6:$C$61,2,TRUE())</f>
        <v>0.927</v>
      </c>
      <c r="I183" s="129" t="n">
        <f aca="false">VLOOKUP(INT($C181&amp;I$5&amp;"01"),'再評価率表【平成６年】 '!$B$6:$C$61,2,TRUE())</f>
        <v>0.927</v>
      </c>
      <c r="J183" s="129" t="n">
        <f aca="false">VLOOKUP(INT($C181&amp;J$5&amp;"01"),'再評価率表【平成６年】 '!$B$6:$C$61,2,TRUE())</f>
        <v>0.927</v>
      </c>
      <c r="K183" s="129" t="n">
        <f aca="false">VLOOKUP(INT($C181&amp;K$5&amp;"01"),'再評価率表【平成６年】 '!$B$6:$C$61,2,TRUE())</f>
        <v>0.927</v>
      </c>
      <c r="L183" s="129" t="n">
        <f aca="false">VLOOKUP(INT($C181&amp;L$5&amp;"01"),'再評価率表【平成６年】 '!$B$6:$C$61,2,TRUE())</f>
        <v>0.927</v>
      </c>
      <c r="M183" s="200" t="n">
        <f aca="false">VLOOKUP(INT($C181&amp;M$5&amp;"01"),'再評価率表【平成６年】 '!$B$6:$C$61,2,TRUE())</f>
        <v>0.927</v>
      </c>
      <c r="N183" s="199" t="n">
        <f aca="false">VLOOKUP(INT(($C181+1)&amp;N$5&amp;"01"),'再評価率表【平成６年】 '!$B$6:$C$61,2,TRUE())</f>
        <v>0.927</v>
      </c>
      <c r="O183" s="129" t="n">
        <f aca="false">VLOOKUP(INT(($C181+1)&amp;O$5&amp;"01"),'再評価率表【平成６年】 '!$B$6:$C$61,2,TRUE())</f>
        <v>0.927</v>
      </c>
      <c r="P183" s="129" t="n">
        <f aca="false">VLOOKUP(INT(($C181+1)&amp;P$5&amp;"01"),'再評価率表【平成６年】 '!$B$6:$C$61,2,TRUE())</f>
        <v>0.927</v>
      </c>
      <c r="Q183" s="209"/>
      <c r="R183" s="222"/>
      <c r="S183" s="209"/>
      <c r="T183" s="223"/>
      <c r="U183" s="218"/>
    </row>
    <row r="184" customFormat="false" ht="13.5" hidden="false" customHeight="false" outlineLevel="0" collapsed="false">
      <c r="B184" s="218"/>
      <c r="C184" s="219"/>
      <c r="D184" s="198" t="s">
        <v>163</v>
      </c>
      <c r="E184" s="230" t="n">
        <f aca="false">E183*E181</f>
        <v>0</v>
      </c>
      <c r="F184" s="164" t="n">
        <f aca="false">F183*F181</f>
        <v>0</v>
      </c>
      <c r="G184" s="164" t="n">
        <f aca="false">G183*G181</f>
        <v>0</v>
      </c>
      <c r="H184" s="164" t="n">
        <f aca="false">H183*H181</f>
        <v>0</v>
      </c>
      <c r="I184" s="164" t="n">
        <f aca="false">I183*I181</f>
        <v>0</v>
      </c>
      <c r="J184" s="164" t="n">
        <f aca="false">J183*J181</f>
        <v>0</v>
      </c>
      <c r="K184" s="164" t="n">
        <f aca="false">K183*K181</f>
        <v>0</v>
      </c>
      <c r="L184" s="164" t="n">
        <f aca="false">L183*L181</f>
        <v>0</v>
      </c>
      <c r="M184" s="231" t="n">
        <f aca="false">M183*M181</f>
        <v>0</v>
      </c>
      <c r="N184" s="230" t="n">
        <f aca="false">N183*N181</f>
        <v>0</v>
      </c>
      <c r="O184" s="164" t="n">
        <f aca="false">O183*O181</f>
        <v>0</v>
      </c>
      <c r="P184" s="164" t="n">
        <f aca="false">P183*P181</f>
        <v>0</v>
      </c>
      <c r="Q184" s="209"/>
      <c r="R184" s="222"/>
      <c r="S184" s="209"/>
      <c r="T184" s="223"/>
      <c r="U184" s="218"/>
    </row>
    <row r="185" customFormat="false" ht="13.5" hidden="false" customHeight="false" outlineLevel="0" collapsed="false">
      <c r="B185" s="218"/>
      <c r="C185" s="219"/>
      <c r="D185" s="201" t="s">
        <v>171</v>
      </c>
      <c r="E185" s="232" t="s">
        <v>170</v>
      </c>
      <c r="F185" s="232"/>
      <c r="G185" s="232"/>
      <c r="H185" s="131" t="n">
        <f aca="false">H183*H182</f>
        <v>0</v>
      </c>
      <c r="I185" s="165" t="s">
        <v>170</v>
      </c>
      <c r="J185" s="165"/>
      <c r="K185" s="165"/>
      <c r="L185" s="165"/>
      <c r="M185" s="233" t="n">
        <f aca="false">M183*M182</f>
        <v>0</v>
      </c>
      <c r="N185" s="234" t="s">
        <v>170</v>
      </c>
      <c r="O185" s="234"/>
      <c r="P185" s="234"/>
      <c r="Q185" s="209"/>
      <c r="R185" s="222"/>
      <c r="S185" s="209"/>
      <c r="T185" s="223"/>
      <c r="U185" s="218"/>
    </row>
    <row r="186" customFormat="false" ht="13.5" hidden="false" customHeight="false" outlineLevel="0" collapsed="false">
      <c r="B186" s="218" t="n">
        <f aca="false">B181+1</f>
        <v>23</v>
      </c>
      <c r="C186" s="219" t="n">
        <f aca="false">C181+1</f>
        <v>2011</v>
      </c>
      <c r="D186" s="235" t="s">
        <v>28</v>
      </c>
      <c r="E186" s="208" t="n">
        <f aca="false">入・出力!E79</f>
        <v>0</v>
      </c>
      <c r="F186" s="135" t="n">
        <f aca="false">入・出力!F79</f>
        <v>0</v>
      </c>
      <c r="G186" s="135" t="n">
        <f aca="false">入・出力!G79</f>
        <v>0</v>
      </c>
      <c r="H186" s="135" t="n">
        <f aca="false">入・出力!H79</f>
        <v>0</v>
      </c>
      <c r="I186" s="135" t="n">
        <f aca="false">入・出力!I79</f>
        <v>0</v>
      </c>
      <c r="J186" s="135" t="n">
        <f aca="false">入・出力!J79</f>
        <v>0</v>
      </c>
      <c r="K186" s="135" t="n">
        <f aca="false">入・出力!K79</f>
        <v>0</v>
      </c>
      <c r="L186" s="135" t="n">
        <f aca="false">入・出力!L79</f>
        <v>0</v>
      </c>
      <c r="M186" s="207" t="n">
        <f aca="false">入・出力!M79</f>
        <v>0</v>
      </c>
      <c r="N186" s="208" t="n">
        <f aca="false">入・出力!N79</f>
        <v>0</v>
      </c>
      <c r="O186" s="135" t="n">
        <f aca="false">入・出力!O79</f>
        <v>0</v>
      </c>
      <c r="P186" s="135" t="n">
        <f aca="false">入・出力!P79</f>
        <v>0</v>
      </c>
      <c r="Q186" s="209" t="n">
        <f aca="false">SUM(E189:P189)</f>
        <v>0</v>
      </c>
      <c r="R186" s="222" t="n">
        <f aca="false">H190+M190</f>
        <v>0</v>
      </c>
      <c r="S186" s="209" t="n">
        <f aca="false">Q186+R186</f>
        <v>0</v>
      </c>
      <c r="T186" s="223" t="n">
        <f aca="false">COUNTIF(E186:P186,"&gt;0")</f>
        <v>0</v>
      </c>
      <c r="U186" s="218" t="n">
        <f aca="false">U181+1</f>
        <v>23</v>
      </c>
    </row>
    <row r="187" customFormat="false" ht="13.5" hidden="false" customHeight="false" outlineLevel="0" collapsed="false">
      <c r="B187" s="218"/>
      <c r="C187" s="219"/>
      <c r="D187" s="224" t="s">
        <v>78</v>
      </c>
      <c r="E187" s="225" t="s">
        <v>79</v>
      </c>
      <c r="F187" s="225"/>
      <c r="G187" s="225"/>
      <c r="H187" s="226" t="n">
        <f aca="false">入・出力!H80</f>
        <v>0</v>
      </c>
      <c r="I187" s="227" t="s">
        <v>80</v>
      </c>
      <c r="J187" s="227"/>
      <c r="K187" s="227"/>
      <c r="L187" s="227"/>
      <c r="M187" s="228" t="n">
        <f aca="false">入・出力!M80</f>
        <v>0</v>
      </c>
      <c r="N187" s="229"/>
      <c r="O187" s="229"/>
      <c r="P187" s="229"/>
      <c r="Q187" s="209"/>
      <c r="R187" s="222"/>
      <c r="S187" s="209"/>
      <c r="T187" s="223"/>
      <c r="U187" s="218"/>
    </row>
    <row r="188" customFormat="false" ht="13.5" hidden="false" customHeight="false" outlineLevel="0" collapsed="false">
      <c r="B188" s="218"/>
      <c r="C188" s="219"/>
      <c r="D188" s="198" t="s">
        <v>162</v>
      </c>
      <c r="E188" s="199" t="n">
        <f aca="false">VLOOKUP(INT($C186&amp;E$5&amp;"01"),'再評価率表【平成６年】 '!$B$6:$C$61,2,TRUE())</f>
        <v>0.934</v>
      </c>
      <c r="F188" s="129" t="n">
        <f aca="false">VLOOKUP(INT($C186&amp;F$5&amp;"01"),'再評価率表【平成６年】 '!$B$6:$C$61,2,TRUE())</f>
        <v>0.934</v>
      </c>
      <c r="G188" s="129" t="n">
        <f aca="false">VLOOKUP(INT($C186&amp;G$5&amp;"01"),'再評価率表【平成６年】 '!$B$6:$C$61,2,TRUE())</f>
        <v>0.934</v>
      </c>
      <c r="H188" s="129" t="n">
        <f aca="false">VLOOKUP(INT($C186&amp;H$5&amp;"01"),'再評価率表【平成６年】 '!$B$6:$C$61,2,TRUE())</f>
        <v>0.934</v>
      </c>
      <c r="I188" s="129" t="n">
        <f aca="false">VLOOKUP(INT($C186&amp;I$5&amp;"01"),'再評価率表【平成６年】 '!$B$6:$C$61,2,TRUE())</f>
        <v>0.934</v>
      </c>
      <c r="J188" s="129" t="n">
        <f aca="false">VLOOKUP(INT($C186&amp;J$5&amp;"01"),'再評価率表【平成６年】 '!$B$6:$C$61,2,TRUE())</f>
        <v>0.934</v>
      </c>
      <c r="K188" s="129" t="n">
        <f aca="false">VLOOKUP(INT($C186&amp;K$5&amp;"01"),'再評価率表【平成６年】 '!$B$6:$C$61,2,TRUE())</f>
        <v>0.934</v>
      </c>
      <c r="L188" s="129" t="n">
        <f aca="false">VLOOKUP(INT($C186&amp;L$5&amp;"01"),'再評価率表【平成６年】 '!$B$6:$C$61,2,TRUE())</f>
        <v>0.934</v>
      </c>
      <c r="M188" s="200" t="n">
        <f aca="false">VLOOKUP(INT($C186&amp;M$5&amp;"01"),'再評価率表【平成６年】 '!$B$6:$C$61,2,TRUE())</f>
        <v>0.934</v>
      </c>
      <c r="N188" s="199" t="n">
        <f aca="false">VLOOKUP(INT(($C186+1)&amp;N$5&amp;"01"),'再評価率表【平成６年】 '!$B$6:$C$61,2,TRUE())</f>
        <v>0.934</v>
      </c>
      <c r="O188" s="129" t="n">
        <f aca="false">VLOOKUP(INT(($C186+1)&amp;O$5&amp;"01"),'再評価率表【平成６年】 '!$B$6:$C$61,2,TRUE())</f>
        <v>0.934</v>
      </c>
      <c r="P188" s="129" t="n">
        <f aca="false">VLOOKUP(INT(($C186+1)&amp;P$5&amp;"01"),'再評価率表【平成６年】 '!$B$6:$C$61,2,TRUE())</f>
        <v>0.934</v>
      </c>
      <c r="Q188" s="209"/>
      <c r="R188" s="222"/>
      <c r="S188" s="209"/>
      <c r="T188" s="223"/>
      <c r="U188" s="218"/>
    </row>
    <row r="189" customFormat="false" ht="13.5" hidden="false" customHeight="false" outlineLevel="0" collapsed="false">
      <c r="B189" s="218"/>
      <c r="C189" s="219"/>
      <c r="D189" s="198" t="s">
        <v>163</v>
      </c>
      <c r="E189" s="230" t="n">
        <f aca="false">E188*E186</f>
        <v>0</v>
      </c>
      <c r="F189" s="164" t="n">
        <f aca="false">F188*F186</f>
        <v>0</v>
      </c>
      <c r="G189" s="164" t="n">
        <f aca="false">G188*G186</f>
        <v>0</v>
      </c>
      <c r="H189" s="164" t="n">
        <f aca="false">H188*H186</f>
        <v>0</v>
      </c>
      <c r="I189" s="164" t="n">
        <f aca="false">I188*I186</f>
        <v>0</v>
      </c>
      <c r="J189" s="164" t="n">
        <f aca="false">J188*J186</f>
        <v>0</v>
      </c>
      <c r="K189" s="164" t="n">
        <f aca="false">K188*K186</f>
        <v>0</v>
      </c>
      <c r="L189" s="164" t="n">
        <f aca="false">L188*L186</f>
        <v>0</v>
      </c>
      <c r="M189" s="231" t="n">
        <f aca="false">M188*M186</f>
        <v>0</v>
      </c>
      <c r="N189" s="230" t="n">
        <f aca="false">N188*N186</f>
        <v>0</v>
      </c>
      <c r="O189" s="164" t="n">
        <f aca="false">O188*O186</f>
        <v>0</v>
      </c>
      <c r="P189" s="164" t="n">
        <f aca="false">P188*P186</f>
        <v>0</v>
      </c>
      <c r="Q189" s="209"/>
      <c r="R189" s="222"/>
      <c r="S189" s="209"/>
      <c r="T189" s="223"/>
      <c r="U189" s="218"/>
    </row>
    <row r="190" customFormat="false" ht="13.5" hidden="false" customHeight="false" outlineLevel="0" collapsed="false">
      <c r="B190" s="218"/>
      <c r="C190" s="219"/>
      <c r="D190" s="201" t="s">
        <v>171</v>
      </c>
      <c r="E190" s="232" t="s">
        <v>170</v>
      </c>
      <c r="F190" s="232"/>
      <c r="G190" s="232"/>
      <c r="H190" s="131" t="n">
        <f aca="false">H188*H187</f>
        <v>0</v>
      </c>
      <c r="I190" s="165" t="s">
        <v>170</v>
      </c>
      <c r="J190" s="165"/>
      <c r="K190" s="165"/>
      <c r="L190" s="165"/>
      <c r="M190" s="233" t="n">
        <f aca="false">M188*M187</f>
        <v>0</v>
      </c>
      <c r="N190" s="234" t="s">
        <v>170</v>
      </c>
      <c r="O190" s="234"/>
      <c r="P190" s="234"/>
      <c r="Q190" s="209"/>
      <c r="R190" s="222"/>
      <c r="S190" s="209"/>
      <c r="T190" s="223"/>
      <c r="U190" s="218"/>
    </row>
    <row r="191" customFormat="false" ht="13.5" hidden="false" customHeight="false" outlineLevel="0" collapsed="false">
      <c r="B191" s="218" t="n">
        <f aca="false">B186+1</f>
        <v>24</v>
      </c>
      <c r="C191" s="219" t="n">
        <f aca="false">C186+1</f>
        <v>2012</v>
      </c>
      <c r="D191" s="235" t="s">
        <v>28</v>
      </c>
      <c r="E191" s="208" t="n">
        <f aca="false">入・出力!E81</f>
        <v>0</v>
      </c>
      <c r="F191" s="135" t="n">
        <f aca="false">入・出力!F81</f>
        <v>0</v>
      </c>
      <c r="G191" s="135" t="n">
        <f aca="false">入・出力!G81</f>
        <v>0</v>
      </c>
      <c r="H191" s="135" t="n">
        <f aca="false">入・出力!H81</f>
        <v>0</v>
      </c>
      <c r="I191" s="135" t="n">
        <f aca="false">入・出力!I81</f>
        <v>0</v>
      </c>
      <c r="J191" s="135" t="n">
        <f aca="false">入・出力!J81</f>
        <v>0</v>
      </c>
      <c r="K191" s="135" t="n">
        <f aca="false">入・出力!K81</f>
        <v>0</v>
      </c>
      <c r="L191" s="135" t="n">
        <f aca="false">入・出力!L81</f>
        <v>0</v>
      </c>
      <c r="M191" s="207" t="n">
        <f aca="false">入・出力!M81</f>
        <v>0</v>
      </c>
      <c r="N191" s="208" t="n">
        <f aca="false">入・出力!N81</f>
        <v>0</v>
      </c>
      <c r="O191" s="135" t="n">
        <f aca="false">入・出力!O81</f>
        <v>0</v>
      </c>
      <c r="P191" s="135" t="n">
        <f aca="false">入・出力!P81</f>
        <v>0</v>
      </c>
      <c r="Q191" s="209" t="n">
        <f aca="false">SUM(E194:P194)</f>
        <v>0</v>
      </c>
      <c r="R191" s="222" t="n">
        <f aca="false">H195+M195</f>
        <v>0</v>
      </c>
      <c r="S191" s="209" t="n">
        <f aca="false">Q191+R191</f>
        <v>0</v>
      </c>
      <c r="T191" s="223" t="n">
        <f aca="false">COUNTIF(E191:P191,"&gt;0")</f>
        <v>0</v>
      </c>
      <c r="U191" s="218" t="n">
        <f aca="false">U186+1</f>
        <v>24</v>
      </c>
    </row>
    <row r="192" customFormat="false" ht="13.5" hidden="false" customHeight="false" outlineLevel="0" collapsed="false">
      <c r="B192" s="218"/>
      <c r="C192" s="219"/>
      <c r="D192" s="224" t="s">
        <v>78</v>
      </c>
      <c r="E192" s="225" t="s">
        <v>79</v>
      </c>
      <c r="F192" s="225"/>
      <c r="G192" s="225"/>
      <c r="H192" s="226" t="n">
        <f aca="false">入・出力!H82</f>
        <v>0</v>
      </c>
      <c r="I192" s="227" t="s">
        <v>80</v>
      </c>
      <c r="J192" s="227"/>
      <c r="K192" s="227"/>
      <c r="L192" s="227"/>
      <c r="M192" s="228" t="n">
        <f aca="false">入・出力!M82</f>
        <v>0</v>
      </c>
      <c r="N192" s="229"/>
      <c r="O192" s="229"/>
      <c r="P192" s="229"/>
      <c r="Q192" s="209"/>
      <c r="R192" s="222"/>
      <c r="S192" s="209"/>
      <c r="T192" s="223"/>
      <c r="U192" s="218"/>
    </row>
    <row r="193" customFormat="false" ht="13.5" hidden="false" customHeight="false" outlineLevel="0" collapsed="false">
      <c r="B193" s="218"/>
      <c r="C193" s="219"/>
      <c r="D193" s="198" t="s">
        <v>162</v>
      </c>
      <c r="E193" s="199" t="n">
        <f aca="false">VLOOKUP(INT($C191&amp;E$5&amp;"01"),'再評価率表【平成６年】 '!$B$6:$C$61,2,TRUE())</f>
        <v>0.937</v>
      </c>
      <c r="F193" s="129" t="n">
        <f aca="false">VLOOKUP(INT($C191&amp;F$5&amp;"01"),'再評価率表【平成６年】 '!$B$6:$C$61,2,TRUE())</f>
        <v>0.937</v>
      </c>
      <c r="G193" s="129" t="n">
        <f aca="false">VLOOKUP(INT($C191&amp;G$5&amp;"01"),'再評価率表【平成６年】 '!$B$6:$C$61,2,TRUE())</f>
        <v>0.937</v>
      </c>
      <c r="H193" s="129" t="n">
        <f aca="false">VLOOKUP(INT($C191&amp;H$5&amp;"01"),'再評価率表【平成６年】 '!$B$6:$C$61,2,TRUE())</f>
        <v>0.937</v>
      </c>
      <c r="I193" s="129" t="n">
        <f aca="false">VLOOKUP(INT($C191&amp;I$5&amp;"01"),'再評価率表【平成６年】 '!$B$6:$C$61,2,TRUE())</f>
        <v>0.937</v>
      </c>
      <c r="J193" s="129" t="n">
        <f aca="false">VLOOKUP(INT($C191&amp;J$5&amp;"01"),'再評価率表【平成６年】 '!$B$6:$C$61,2,TRUE())</f>
        <v>0.937</v>
      </c>
      <c r="K193" s="129" t="n">
        <f aca="false">VLOOKUP(INT($C191&amp;K$5&amp;"01"),'再評価率表【平成６年】 '!$B$6:$C$61,2,TRUE())</f>
        <v>0.937</v>
      </c>
      <c r="L193" s="129" t="n">
        <f aca="false">VLOOKUP(INT($C191&amp;L$5&amp;"01"),'再評価率表【平成６年】 '!$B$6:$C$61,2,TRUE())</f>
        <v>0.937</v>
      </c>
      <c r="M193" s="200" t="n">
        <f aca="false">VLOOKUP(INT($C191&amp;M$5&amp;"01"),'再評価率表【平成６年】 '!$B$6:$C$61,2,TRUE())</f>
        <v>0.937</v>
      </c>
      <c r="N193" s="199" t="n">
        <f aca="false">VLOOKUP(INT(($C191+1)&amp;N$5&amp;"01"),'再評価率表【平成６年】 '!$B$6:$C$61,2,TRUE())</f>
        <v>0.937</v>
      </c>
      <c r="O193" s="129" t="n">
        <f aca="false">VLOOKUP(INT(($C191+1)&amp;O$5&amp;"01"),'再評価率表【平成６年】 '!$B$6:$C$61,2,TRUE())</f>
        <v>0.937</v>
      </c>
      <c r="P193" s="129" t="n">
        <f aca="false">VLOOKUP(INT(($C191+1)&amp;P$5&amp;"01"),'再評価率表【平成６年】 '!$B$6:$C$61,2,TRUE())</f>
        <v>0.937</v>
      </c>
      <c r="Q193" s="209"/>
      <c r="R193" s="222"/>
      <c r="S193" s="209"/>
      <c r="T193" s="223"/>
      <c r="U193" s="218"/>
    </row>
    <row r="194" customFormat="false" ht="13.5" hidden="false" customHeight="false" outlineLevel="0" collapsed="false">
      <c r="B194" s="218"/>
      <c r="C194" s="219"/>
      <c r="D194" s="198" t="s">
        <v>163</v>
      </c>
      <c r="E194" s="230" t="n">
        <f aca="false">E193*E191</f>
        <v>0</v>
      </c>
      <c r="F194" s="164" t="n">
        <f aca="false">F193*F191</f>
        <v>0</v>
      </c>
      <c r="G194" s="164" t="n">
        <f aca="false">G193*G191</f>
        <v>0</v>
      </c>
      <c r="H194" s="164" t="n">
        <f aca="false">H193*H191</f>
        <v>0</v>
      </c>
      <c r="I194" s="164" t="n">
        <f aca="false">I193*I191</f>
        <v>0</v>
      </c>
      <c r="J194" s="164" t="n">
        <f aca="false">J193*J191</f>
        <v>0</v>
      </c>
      <c r="K194" s="164" t="n">
        <f aca="false">K193*K191</f>
        <v>0</v>
      </c>
      <c r="L194" s="164" t="n">
        <f aca="false">L193*L191</f>
        <v>0</v>
      </c>
      <c r="M194" s="231" t="n">
        <f aca="false">M193*M191</f>
        <v>0</v>
      </c>
      <c r="N194" s="230" t="n">
        <f aca="false">N193*N191</f>
        <v>0</v>
      </c>
      <c r="O194" s="164" t="n">
        <f aca="false">O193*O191</f>
        <v>0</v>
      </c>
      <c r="P194" s="164" t="n">
        <f aca="false">P193*P191</f>
        <v>0</v>
      </c>
      <c r="Q194" s="209"/>
      <c r="R194" s="222"/>
      <c r="S194" s="209"/>
      <c r="T194" s="223"/>
      <c r="U194" s="218"/>
    </row>
    <row r="195" customFormat="false" ht="13.5" hidden="false" customHeight="false" outlineLevel="0" collapsed="false">
      <c r="B195" s="218"/>
      <c r="C195" s="219"/>
      <c r="D195" s="201" t="s">
        <v>171</v>
      </c>
      <c r="E195" s="232" t="s">
        <v>170</v>
      </c>
      <c r="F195" s="232"/>
      <c r="G195" s="232"/>
      <c r="H195" s="131" t="n">
        <f aca="false">H193*H192</f>
        <v>0</v>
      </c>
      <c r="I195" s="165" t="s">
        <v>170</v>
      </c>
      <c r="J195" s="165"/>
      <c r="K195" s="165"/>
      <c r="L195" s="165"/>
      <c r="M195" s="233" t="n">
        <f aca="false">M193*M192</f>
        <v>0</v>
      </c>
      <c r="N195" s="234" t="s">
        <v>170</v>
      </c>
      <c r="O195" s="234"/>
      <c r="P195" s="234"/>
      <c r="Q195" s="209"/>
      <c r="R195" s="222"/>
      <c r="S195" s="209"/>
      <c r="T195" s="223"/>
      <c r="U195" s="218"/>
    </row>
    <row r="196" customFormat="false" ht="13.5" hidden="false" customHeight="false" outlineLevel="0" collapsed="false">
      <c r="B196" s="218" t="n">
        <f aca="false">B191+1</f>
        <v>25</v>
      </c>
      <c r="C196" s="219" t="n">
        <f aca="false">C191+1</f>
        <v>2013</v>
      </c>
      <c r="D196" s="235" t="s">
        <v>28</v>
      </c>
      <c r="E196" s="208" t="n">
        <f aca="false">入・出力!E83</f>
        <v>0</v>
      </c>
      <c r="F196" s="135" t="n">
        <f aca="false">入・出力!F83</f>
        <v>0</v>
      </c>
      <c r="G196" s="135" t="n">
        <f aca="false">入・出力!G83</f>
        <v>0</v>
      </c>
      <c r="H196" s="135" t="n">
        <f aca="false">入・出力!H83</f>
        <v>0</v>
      </c>
      <c r="I196" s="135" t="n">
        <f aca="false">入・出力!I83</f>
        <v>0</v>
      </c>
      <c r="J196" s="135" t="n">
        <f aca="false">入・出力!J83</f>
        <v>0</v>
      </c>
      <c r="K196" s="135" t="n">
        <f aca="false">入・出力!K83</f>
        <v>0</v>
      </c>
      <c r="L196" s="135" t="n">
        <f aca="false">入・出力!L83</f>
        <v>0</v>
      </c>
      <c r="M196" s="207" t="n">
        <f aca="false">入・出力!M83</f>
        <v>0</v>
      </c>
      <c r="N196" s="208" t="n">
        <f aca="false">入・出力!N83</f>
        <v>0</v>
      </c>
      <c r="O196" s="135" t="n">
        <f aca="false">入・出力!O83</f>
        <v>0</v>
      </c>
      <c r="P196" s="135" t="n">
        <f aca="false">入・出力!P83</f>
        <v>0</v>
      </c>
      <c r="Q196" s="209" t="n">
        <f aca="false">SUM(E199:P199)</f>
        <v>0</v>
      </c>
      <c r="R196" s="222" t="n">
        <f aca="false">H200+M200</f>
        <v>0</v>
      </c>
      <c r="S196" s="209" t="n">
        <f aca="false">Q196+R196</f>
        <v>0</v>
      </c>
      <c r="T196" s="223" t="n">
        <f aca="false">COUNTIF(E196:P196,"&gt;0")</f>
        <v>0</v>
      </c>
      <c r="U196" s="218" t="n">
        <f aca="false">U191+1</f>
        <v>25</v>
      </c>
    </row>
    <row r="197" customFormat="false" ht="13.5" hidden="false" customHeight="false" outlineLevel="0" collapsed="false">
      <c r="B197" s="218"/>
      <c r="C197" s="219"/>
      <c r="D197" s="224" t="s">
        <v>78</v>
      </c>
      <c r="E197" s="225" t="s">
        <v>79</v>
      </c>
      <c r="F197" s="225"/>
      <c r="G197" s="225"/>
      <c r="H197" s="226" t="n">
        <f aca="false">入・出力!H84</f>
        <v>0</v>
      </c>
      <c r="I197" s="227" t="s">
        <v>80</v>
      </c>
      <c r="J197" s="227"/>
      <c r="K197" s="227"/>
      <c r="L197" s="227"/>
      <c r="M197" s="228" t="n">
        <f aca="false">入・出力!M84</f>
        <v>0</v>
      </c>
      <c r="N197" s="229"/>
      <c r="O197" s="229"/>
      <c r="P197" s="229"/>
      <c r="Q197" s="209"/>
      <c r="R197" s="222"/>
      <c r="S197" s="209"/>
      <c r="T197" s="223"/>
      <c r="U197" s="218"/>
    </row>
    <row r="198" customFormat="false" ht="13.5" hidden="false" customHeight="false" outlineLevel="0" collapsed="false">
      <c r="B198" s="218"/>
      <c r="C198" s="219"/>
      <c r="D198" s="198" t="s">
        <v>162</v>
      </c>
      <c r="E198" s="199" t="n">
        <f aca="false">VLOOKUP(INT($C196&amp;E$5&amp;"01"),'再評価率表【平成６年】 '!$B$6:$C$61,2,TRUE())</f>
        <v>0.937</v>
      </c>
      <c r="F198" s="129" t="n">
        <f aca="false">VLOOKUP(INT($C196&amp;F$5&amp;"01"),'再評価率表【平成６年】 '!$B$6:$C$61,2,TRUE())</f>
        <v>0.937</v>
      </c>
      <c r="G198" s="129" t="n">
        <f aca="false">VLOOKUP(INT($C196&amp;G$5&amp;"01"),'再評価率表【平成６年】 '!$B$6:$C$61,2,TRUE())</f>
        <v>0.937</v>
      </c>
      <c r="H198" s="129" t="n">
        <f aca="false">VLOOKUP(INT($C196&amp;H$5&amp;"01"),'再評価率表【平成６年】 '!$B$6:$C$61,2,TRUE())</f>
        <v>0.937</v>
      </c>
      <c r="I198" s="129" t="n">
        <f aca="false">VLOOKUP(INT($C196&amp;I$5&amp;"01"),'再評価率表【平成６年】 '!$B$6:$C$61,2,TRUE())</f>
        <v>0.937</v>
      </c>
      <c r="J198" s="129" t="n">
        <f aca="false">VLOOKUP(INT($C196&amp;J$5&amp;"01"),'再評価率表【平成６年】 '!$B$6:$C$61,2,TRUE())</f>
        <v>0.937</v>
      </c>
      <c r="K198" s="129" t="n">
        <f aca="false">VLOOKUP(INT($C196&amp;K$5&amp;"01"),'再評価率表【平成６年】 '!$B$6:$C$61,2,TRUE())</f>
        <v>0.937</v>
      </c>
      <c r="L198" s="129" t="n">
        <f aca="false">VLOOKUP(INT($C196&amp;L$5&amp;"01"),'再評価率表【平成６年】 '!$B$6:$C$61,2,TRUE())</f>
        <v>0.937</v>
      </c>
      <c r="M198" s="200" t="n">
        <f aca="false">VLOOKUP(INT($C196&amp;M$5&amp;"01"),'再評価率表【平成６年】 '!$B$6:$C$61,2,TRUE())</f>
        <v>0.937</v>
      </c>
      <c r="N198" s="199" t="n">
        <f aca="false">VLOOKUP(INT(($C196+1)&amp;N$5&amp;"01"),'再評価率表【平成６年】 '!$B$6:$C$61,2,TRUE())</f>
        <v>0.937</v>
      </c>
      <c r="O198" s="129" t="n">
        <f aca="false">VLOOKUP(INT(($C196+1)&amp;O$5&amp;"01"),'再評価率表【平成６年】 '!$B$6:$C$61,2,TRUE())</f>
        <v>0.937</v>
      </c>
      <c r="P198" s="129" t="n">
        <f aca="false">VLOOKUP(INT(($C196+1)&amp;P$5&amp;"01"),'再評価率表【平成６年】 '!$B$6:$C$61,2,TRUE())</f>
        <v>0.937</v>
      </c>
      <c r="Q198" s="209"/>
      <c r="R198" s="222"/>
      <c r="S198" s="209"/>
      <c r="T198" s="223"/>
      <c r="U198" s="218"/>
    </row>
    <row r="199" customFormat="false" ht="13.5" hidden="false" customHeight="false" outlineLevel="0" collapsed="false">
      <c r="B199" s="218"/>
      <c r="C199" s="219"/>
      <c r="D199" s="198" t="s">
        <v>163</v>
      </c>
      <c r="E199" s="230" t="n">
        <f aca="false">E198*E196</f>
        <v>0</v>
      </c>
      <c r="F199" s="164" t="n">
        <f aca="false">F198*F196</f>
        <v>0</v>
      </c>
      <c r="G199" s="164" t="n">
        <f aca="false">G198*G196</f>
        <v>0</v>
      </c>
      <c r="H199" s="164" t="n">
        <f aca="false">H198*H196</f>
        <v>0</v>
      </c>
      <c r="I199" s="164" t="n">
        <f aca="false">I198*I196</f>
        <v>0</v>
      </c>
      <c r="J199" s="164" t="n">
        <f aca="false">J198*J196</f>
        <v>0</v>
      </c>
      <c r="K199" s="164" t="n">
        <f aca="false">K198*K196</f>
        <v>0</v>
      </c>
      <c r="L199" s="164" t="n">
        <f aca="false">L198*L196</f>
        <v>0</v>
      </c>
      <c r="M199" s="231" t="n">
        <f aca="false">M198*M196</f>
        <v>0</v>
      </c>
      <c r="N199" s="230" t="n">
        <f aca="false">N198*N196</f>
        <v>0</v>
      </c>
      <c r="O199" s="164" t="n">
        <f aca="false">O198*O196</f>
        <v>0</v>
      </c>
      <c r="P199" s="164" t="n">
        <f aca="false">P198*P196</f>
        <v>0</v>
      </c>
      <c r="Q199" s="209"/>
      <c r="R199" s="222"/>
      <c r="S199" s="209"/>
      <c r="T199" s="223"/>
      <c r="U199" s="218"/>
    </row>
    <row r="200" customFormat="false" ht="13.5" hidden="false" customHeight="false" outlineLevel="0" collapsed="false">
      <c r="B200" s="218"/>
      <c r="C200" s="219"/>
      <c r="D200" s="201" t="s">
        <v>171</v>
      </c>
      <c r="E200" s="232" t="s">
        <v>170</v>
      </c>
      <c r="F200" s="232"/>
      <c r="G200" s="232"/>
      <c r="H200" s="131" t="n">
        <f aca="false">H198*H197</f>
        <v>0</v>
      </c>
      <c r="I200" s="165" t="s">
        <v>170</v>
      </c>
      <c r="J200" s="165"/>
      <c r="K200" s="165"/>
      <c r="L200" s="165"/>
      <c r="M200" s="233" t="n">
        <f aca="false">M198*M197</f>
        <v>0</v>
      </c>
      <c r="N200" s="234" t="s">
        <v>170</v>
      </c>
      <c r="O200" s="234"/>
      <c r="P200" s="234"/>
      <c r="Q200" s="209"/>
      <c r="R200" s="222"/>
      <c r="S200" s="209"/>
      <c r="T200" s="223"/>
      <c r="U200" s="218"/>
    </row>
    <row r="201" customFormat="false" ht="13.5" hidden="false" customHeight="false" outlineLevel="0" collapsed="false">
      <c r="B201" s="218" t="n">
        <f aca="false">B196+1</f>
        <v>26</v>
      </c>
      <c r="C201" s="219" t="n">
        <f aca="false">C196+1</f>
        <v>2014</v>
      </c>
      <c r="D201" s="235" t="s">
        <v>28</v>
      </c>
      <c r="E201" s="208" t="n">
        <f aca="false">入・出力!E85</f>
        <v>0</v>
      </c>
      <c r="F201" s="135" t="n">
        <f aca="false">入・出力!F85</f>
        <v>0</v>
      </c>
      <c r="G201" s="135" t="n">
        <f aca="false">入・出力!G85</f>
        <v>0</v>
      </c>
      <c r="H201" s="135" t="n">
        <f aca="false">入・出力!H85</f>
        <v>0</v>
      </c>
      <c r="I201" s="135" t="n">
        <f aca="false">入・出力!I85</f>
        <v>0</v>
      </c>
      <c r="J201" s="135" t="n">
        <f aca="false">入・出力!J85</f>
        <v>0</v>
      </c>
      <c r="K201" s="135" t="n">
        <f aca="false">入・出力!K85</f>
        <v>0</v>
      </c>
      <c r="L201" s="135" t="n">
        <f aca="false">入・出力!L85</f>
        <v>0</v>
      </c>
      <c r="M201" s="207" t="n">
        <f aca="false">入・出力!M85</f>
        <v>0</v>
      </c>
      <c r="N201" s="208" t="n">
        <f aca="false">入・出力!N85</f>
        <v>0</v>
      </c>
      <c r="O201" s="135" t="n">
        <f aca="false">入・出力!O85</f>
        <v>0</v>
      </c>
      <c r="P201" s="135" t="n">
        <f aca="false">入・出力!P85</f>
        <v>0</v>
      </c>
      <c r="Q201" s="209" t="n">
        <f aca="false">SUM(E204:P204)</f>
        <v>0</v>
      </c>
      <c r="R201" s="222" t="n">
        <f aca="false">H205+M205</f>
        <v>0</v>
      </c>
      <c r="S201" s="209" t="n">
        <f aca="false">Q201+R201</f>
        <v>0</v>
      </c>
      <c r="T201" s="223" t="n">
        <f aca="false">COUNTIF(E201:P201,"&gt;0")</f>
        <v>0</v>
      </c>
      <c r="U201" s="218" t="n">
        <f aca="false">U196+1</f>
        <v>26</v>
      </c>
    </row>
    <row r="202" customFormat="false" ht="13.5" hidden="false" customHeight="false" outlineLevel="0" collapsed="false">
      <c r="B202" s="218"/>
      <c r="C202" s="219"/>
      <c r="D202" s="224" t="s">
        <v>78</v>
      </c>
      <c r="E202" s="225" t="s">
        <v>79</v>
      </c>
      <c r="F202" s="225"/>
      <c r="G202" s="225"/>
      <c r="H202" s="226" t="n">
        <f aca="false">入・出力!H86</f>
        <v>0</v>
      </c>
      <c r="I202" s="227" t="s">
        <v>80</v>
      </c>
      <c r="J202" s="227"/>
      <c r="K202" s="227"/>
      <c r="L202" s="227"/>
      <c r="M202" s="228" t="n">
        <f aca="false">入・出力!M86</f>
        <v>0</v>
      </c>
      <c r="N202" s="229"/>
      <c r="O202" s="229"/>
      <c r="P202" s="229"/>
      <c r="Q202" s="209"/>
      <c r="R202" s="222"/>
      <c r="S202" s="209"/>
      <c r="T202" s="223"/>
      <c r="U202" s="218"/>
    </row>
    <row r="203" customFormat="false" ht="13.5" hidden="false" customHeight="false" outlineLevel="0" collapsed="false">
      <c r="B203" s="218"/>
      <c r="C203" s="219"/>
      <c r="D203" s="198" t="s">
        <v>162</v>
      </c>
      <c r="E203" s="199" t="n">
        <f aca="false">VLOOKUP(INT($C201&amp;E$5&amp;"01"),'再評価率表【平成６年】 '!$B$6:$C$61,2,TRUE())</f>
        <v>0.932</v>
      </c>
      <c r="F203" s="129" t="n">
        <f aca="false">VLOOKUP(INT($C201&amp;F$5&amp;"01"),'再評価率表【平成６年】 '!$B$6:$C$61,2,TRUE())</f>
        <v>0.932</v>
      </c>
      <c r="G203" s="129" t="n">
        <f aca="false">VLOOKUP(INT($C201&amp;G$5&amp;"01"),'再評価率表【平成６年】 '!$B$6:$C$61,2,TRUE())</f>
        <v>0.932</v>
      </c>
      <c r="H203" s="129" t="n">
        <f aca="false">VLOOKUP(INT($C201&amp;H$5&amp;"01"),'再評価率表【平成６年】 '!$B$6:$C$61,2,TRUE())</f>
        <v>0.932</v>
      </c>
      <c r="I203" s="129" t="n">
        <f aca="false">VLOOKUP(INT($C201&amp;I$5&amp;"01"),'再評価率表【平成６年】 '!$B$6:$C$61,2,TRUE())</f>
        <v>0.932</v>
      </c>
      <c r="J203" s="129" t="n">
        <f aca="false">VLOOKUP(INT($C201&amp;J$5&amp;"01"),'再評価率表【平成６年】 '!$B$6:$C$61,2,TRUE())</f>
        <v>0.932</v>
      </c>
      <c r="K203" s="129" t="n">
        <f aca="false">VLOOKUP(INT($C201&amp;K$5&amp;"01"),'再評価率表【平成６年】 '!$B$6:$C$61,2,TRUE())</f>
        <v>0.932</v>
      </c>
      <c r="L203" s="129" t="n">
        <f aca="false">VLOOKUP(INT($C201&amp;L$5&amp;"01"),'再評価率表【平成６年】 '!$B$6:$C$61,2,TRUE())</f>
        <v>0.932</v>
      </c>
      <c r="M203" s="200" t="n">
        <f aca="false">VLOOKUP(INT($C201&amp;M$5&amp;"01"),'再評価率表【平成６年】 '!$B$6:$C$61,2,TRUE())</f>
        <v>0.932</v>
      </c>
      <c r="N203" s="199" t="n">
        <f aca="false">VLOOKUP(INT(($C201+1)&amp;N$5&amp;"01"),'再評価率表【平成６年】 '!$B$6:$C$61,2,TRUE())</f>
        <v>0.932</v>
      </c>
      <c r="O203" s="129" t="n">
        <f aca="false">VLOOKUP(INT(($C201+1)&amp;O$5&amp;"01"),'再評価率表【平成６年】 '!$B$6:$C$61,2,TRUE())</f>
        <v>0.932</v>
      </c>
      <c r="P203" s="129" t="n">
        <f aca="false">VLOOKUP(INT(($C201+1)&amp;P$5&amp;"01"),'再評価率表【平成６年】 '!$B$6:$C$61,2,TRUE())</f>
        <v>0.932</v>
      </c>
      <c r="Q203" s="209"/>
      <c r="R203" s="222"/>
      <c r="S203" s="209"/>
      <c r="T203" s="223"/>
      <c r="U203" s="218"/>
    </row>
    <row r="204" customFormat="false" ht="13.5" hidden="false" customHeight="false" outlineLevel="0" collapsed="false">
      <c r="B204" s="218"/>
      <c r="C204" s="219"/>
      <c r="D204" s="198" t="s">
        <v>163</v>
      </c>
      <c r="E204" s="230" t="n">
        <f aca="false">E203*E201</f>
        <v>0</v>
      </c>
      <c r="F204" s="164" t="n">
        <f aca="false">F203*F201</f>
        <v>0</v>
      </c>
      <c r="G204" s="164" t="n">
        <f aca="false">G203*G201</f>
        <v>0</v>
      </c>
      <c r="H204" s="164" t="n">
        <f aca="false">H203*H201</f>
        <v>0</v>
      </c>
      <c r="I204" s="164" t="n">
        <f aca="false">I203*I201</f>
        <v>0</v>
      </c>
      <c r="J204" s="164" t="n">
        <f aca="false">J203*J201</f>
        <v>0</v>
      </c>
      <c r="K204" s="164" t="n">
        <f aca="false">K203*K201</f>
        <v>0</v>
      </c>
      <c r="L204" s="164" t="n">
        <f aca="false">L203*L201</f>
        <v>0</v>
      </c>
      <c r="M204" s="231" t="n">
        <f aca="false">M203*M201</f>
        <v>0</v>
      </c>
      <c r="N204" s="230" t="n">
        <f aca="false">N203*N201</f>
        <v>0</v>
      </c>
      <c r="O204" s="164" t="n">
        <f aca="false">O203*O201</f>
        <v>0</v>
      </c>
      <c r="P204" s="164" t="n">
        <f aca="false">P203*P201</f>
        <v>0</v>
      </c>
      <c r="Q204" s="209"/>
      <c r="R204" s="222"/>
      <c r="S204" s="209"/>
      <c r="T204" s="223"/>
      <c r="U204" s="218"/>
    </row>
    <row r="205" customFormat="false" ht="13.5" hidden="false" customHeight="false" outlineLevel="0" collapsed="false">
      <c r="B205" s="218"/>
      <c r="C205" s="219"/>
      <c r="D205" s="201" t="s">
        <v>171</v>
      </c>
      <c r="E205" s="232" t="s">
        <v>170</v>
      </c>
      <c r="F205" s="232"/>
      <c r="G205" s="232"/>
      <c r="H205" s="131" t="n">
        <f aca="false">H203*H202</f>
        <v>0</v>
      </c>
      <c r="I205" s="165" t="s">
        <v>170</v>
      </c>
      <c r="J205" s="165"/>
      <c r="K205" s="165"/>
      <c r="L205" s="165"/>
      <c r="M205" s="233" t="n">
        <f aca="false">M203*M202</f>
        <v>0</v>
      </c>
      <c r="N205" s="234" t="s">
        <v>170</v>
      </c>
      <c r="O205" s="234"/>
      <c r="P205" s="234"/>
      <c r="Q205" s="209"/>
      <c r="R205" s="222"/>
      <c r="S205" s="209"/>
      <c r="T205" s="223"/>
      <c r="U205" s="218"/>
    </row>
    <row r="206" customFormat="false" ht="13.5" hidden="false" customHeight="false" outlineLevel="0" collapsed="false">
      <c r="B206" s="218" t="n">
        <f aca="false">B201+1</f>
        <v>27</v>
      </c>
      <c r="C206" s="219" t="n">
        <f aca="false">C201+1</f>
        <v>2015</v>
      </c>
      <c r="D206" s="235" t="s">
        <v>28</v>
      </c>
      <c r="E206" s="208" t="n">
        <f aca="false">入・出力!E87</f>
        <v>0</v>
      </c>
      <c r="F206" s="135" t="n">
        <f aca="false">入・出力!F87</f>
        <v>0</v>
      </c>
      <c r="G206" s="135" t="n">
        <f aca="false">入・出力!G87</f>
        <v>0</v>
      </c>
      <c r="H206" s="135" t="n">
        <f aca="false">入・出力!H87</f>
        <v>0</v>
      </c>
      <c r="I206" s="135" t="n">
        <f aca="false">入・出力!I87</f>
        <v>0</v>
      </c>
      <c r="J206" s="135" t="n">
        <f aca="false">入・出力!J87</f>
        <v>0</v>
      </c>
      <c r="K206" s="135" t="n">
        <f aca="false">入・出力!K87</f>
        <v>0</v>
      </c>
      <c r="L206" s="135" t="n">
        <f aca="false">入・出力!L87</f>
        <v>0</v>
      </c>
      <c r="M206" s="207" t="n">
        <f aca="false">入・出力!M87</f>
        <v>0</v>
      </c>
      <c r="N206" s="208" t="n">
        <f aca="false">入・出力!N87</f>
        <v>0</v>
      </c>
      <c r="O206" s="135" t="n">
        <f aca="false">入・出力!O87</f>
        <v>0</v>
      </c>
      <c r="P206" s="135" t="n">
        <f aca="false">入・出力!P87</f>
        <v>0</v>
      </c>
      <c r="Q206" s="209" t="n">
        <f aca="false">SUM(E209:P209)</f>
        <v>0</v>
      </c>
      <c r="R206" s="222" t="n">
        <f aca="false">H210+M210</f>
        <v>0</v>
      </c>
      <c r="S206" s="209" t="n">
        <f aca="false">Q206+R206</f>
        <v>0</v>
      </c>
      <c r="T206" s="223" t="n">
        <f aca="false">COUNTIF(E206:P206,"&gt;0")</f>
        <v>0</v>
      </c>
      <c r="U206" s="218" t="n">
        <f aca="false">U201+1</f>
        <v>27</v>
      </c>
    </row>
    <row r="207" customFormat="false" ht="13.5" hidden="false" customHeight="false" outlineLevel="0" collapsed="false">
      <c r="B207" s="218"/>
      <c r="C207" s="219"/>
      <c r="D207" s="224" t="s">
        <v>78</v>
      </c>
      <c r="E207" s="225" t="s">
        <v>79</v>
      </c>
      <c r="F207" s="225"/>
      <c r="G207" s="225"/>
      <c r="H207" s="226" t="n">
        <f aca="false">入・出力!H88</f>
        <v>0</v>
      </c>
      <c r="I207" s="227" t="s">
        <v>80</v>
      </c>
      <c r="J207" s="227"/>
      <c r="K207" s="227"/>
      <c r="L207" s="227"/>
      <c r="M207" s="228" t="n">
        <f aca="false">入・出力!M88</f>
        <v>0</v>
      </c>
      <c r="N207" s="229"/>
      <c r="O207" s="229"/>
      <c r="P207" s="229"/>
      <c r="Q207" s="209"/>
      <c r="R207" s="222"/>
      <c r="S207" s="209"/>
      <c r="T207" s="223"/>
      <c r="U207" s="218"/>
    </row>
    <row r="208" customFormat="false" ht="13.5" hidden="false" customHeight="false" outlineLevel="0" collapsed="false">
      <c r="B208" s="218"/>
      <c r="C208" s="219"/>
      <c r="D208" s="198" t="s">
        <v>162</v>
      </c>
      <c r="E208" s="199" t="n">
        <f aca="false">VLOOKUP(INT($C206&amp;E$5&amp;"01"),'再評価率表【平成６年】 '!$B$6:$C$61,2,TRUE())</f>
        <v>0.909</v>
      </c>
      <c r="F208" s="129" t="n">
        <f aca="false">VLOOKUP(INT($C206&amp;F$5&amp;"01"),'再評価率表【平成６年】 '!$B$6:$C$61,2,TRUE())</f>
        <v>0.909</v>
      </c>
      <c r="G208" s="129" t="n">
        <f aca="false">VLOOKUP(INT($C206&amp;G$5&amp;"01"),'再評価率表【平成６年】 '!$B$6:$C$61,2,TRUE())</f>
        <v>0.909</v>
      </c>
      <c r="H208" s="129" t="n">
        <f aca="false">VLOOKUP(INT($C206&amp;H$5&amp;"01"),'再評価率表【平成６年】 '!$B$6:$C$61,2,TRUE())</f>
        <v>0.909</v>
      </c>
      <c r="I208" s="129" t="n">
        <f aca="false">VLOOKUP(INT($C206&amp;I$5&amp;"01"),'再評価率表【平成６年】 '!$B$6:$C$61,2,TRUE())</f>
        <v>0.909</v>
      </c>
      <c r="J208" s="129" t="n">
        <f aca="false">VLOOKUP(INT($C206&amp;J$5&amp;"01"),'再評価率表【平成６年】 '!$B$6:$C$61,2,TRUE())</f>
        <v>0.909</v>
      </c>
      <c r="K208" s="129" t="n">
        <f aca="false">VLOOKUP(INT($C206&amp;K$5&amp;"01"),'再評価率表【平成６年】 '!$B$6:$C$61,2,TRUE())</f>
        <v>0.909</v>
      </c>
      <c r="L208" s="129" t="n">
        <f aca="false">VLOOKUP(INT($C206&amp;L$5&amp;"01"),'再評価率表【平成６年】 '!$B$6:$C$61,2,TRUE())</f>
        <v>0.909</v>
      </c>
      <c r="M208" s="200" t="n">
        <f aca="false">VLOOKUP(INT($C206&amp;M$5&amp;"01"),'再評価率表【平成６年】 '!$B$6:$C$61,2,TRUE())</f>
        <v>0.909</v>
      </c>
      <c r="N208" s="199" t="n">
        <f aca="false">VLOOKUP(INT(($C206+1)&amp;N$5&amp;"01"),'再評価率表【平成６年】 '!$B$6:$C$61,2,TRUE())</f>
        <v>0.909</v>
      </c>
      <c r="O208" s="129" t="n">
        <f aca="false">VLOOKUP(INT(($C206+1)&amp;O$5&amp;"01"),'再評価率表【平成６年】 '!$B$6:$C$61,2,TRUE())</f>
        <v>0.909</v>
      </c>
      <c r="P208" s="129" t="n">
        <f aca="false">VLOOKUP(INT(($C206+1)&amp;P$5&amp;"01"),'再評価率表【平成６年】 '!$B$6:$C$61,2,TRUE())</f>
        <v>0.909</v>
      </c>
      <c r="Q208" s="209"/>
      <c r="R208" s="222"/>
      <c r="S208" s="209"/>
      <c r="T208" s="223"/>
      <c r="U208" s="218"/>
    </row>
    <row r="209" customFormat="false" ht="13.5" hidden="false" customHeight="false" outlineLevel="0" collapsed="false">
      <c r="B209" s="218"/>
      <c r="C209" s="219"/>
      <c r="D209" s="198" t="s">
        <v>163</v>
      </c>
      <c r="E209" s="230" t="n">
        <f aca="false">E208*E206</f>
        <v>0</v>
      </c>
      <c r="F209" s="164" t="n">
        <f aca="false">F208*F206</f>
        <v>0</v>
      </c>
      <c r="G209" s="164" t="n">
        <f aca="false">G208*G206</f>
        <v>0</v>
      </c>
      <c r="H209" s="164" t="n">
        <f aca="false">H208*H206</f>
        <v>0</v>
      </c>
      <c r="I209" s="164" t="n">
        <f aca="false">I208*I206</f>
        <v>0</v>
      </c>
      <c r="J209" s="164" t="n">
        <f aca="false">J208*J206</f>
        <v>0</v>
      </c>
      <c r="K209" s="164" t="n">
        <f aca="false">K208*K206</f>
        <v>0</v>
      </c>
      <c r="L209" s="164" t="n">
        <f aca="false">L208*L206</f>
        <v>0</v>
      </c>
      <c r="M209" s="231" t="n">
        <f aca="false">M208*M206</f>
        <v>0</v>
      </c>
      <c r="N209" s="230" t="n">
        <f aca="false">N208*N206</f>
        <v>0</v>
      </c>
      <c r="O209" s="164" t="n">
        <f aca="false">O208*O206</f>
        <v>0</v>
      </c>
      <c r="P209" s="164" t="n">
        <f aca="false">P208*P206</f>
        <v>0</v>
      </c>
      <c r="Q209" s="209"/>
      <c r="R209" s="222"/>
      <c r="S209" s="209"/>
      <c r="T209" s="223"/>
      <c r="U209" s="218"/>
    </row>
    <row r="210" customFormat="false" ht="13.5" hidden="false" customHeight="false" outlineLevel="0" collapsed="false">
      <c r="B210" s="218"/>
      <c r="C210" s="219"/>
      <c r="D210" s="201" t="s">
        <v>171</v>
      </c>
      <c r="E210" s="232" t="s">
        <v>170</v>
      </c>
      <c r="F210" s="232"/>
      <c r="G210" s="232"/>
      <c r="H210" s="131" t="n">
        <f aca="false">H208*H207</f>
        <v>0</v>
      </c>
      <c r="I210" s="165" t="s">
        <v>170</v>
      </c>
      <c r="J210" s="165"/>
      <c r="K210" s="165"/>
      <c r="L210" s="165"/>
      <c r="M210" s="233" t="n">
        <f aca="false">M208*M207</f>
        <v>0</v>
      </c>
      <c r="N210" s="234" t="s">
        <v>170</v>
      </c>
      <c r="O210" s="234"/>
      <c r="P210" s="234"/>
      <c r="Q210" s="209"/>
      <c r="R210" s="222"/>
      <c r="S210" s="209"/>
      <c r="T210" s="223"/>
      <c r="U210" s="218"/>
    </row>
    <row r="211" customFormat="false" ht="13.5" hidden="false" customHeight="false" outlineLevel="0" collapsed="false">
      <c r="B211" s="218" t="n">
        <f aca="false">B206+1</f>
        <v>28</v>
      </c>
      <c r="C211" s="219" t="n">
        <f aca="false">C206+1</f>
        <v>2016</v>
      </c>
      <c r="D211" s="235" t="s">
        <v>28</v>
      </c>
      <c r="E211" s="208" t="n">
        <f aca="false">入・出力!E89</f>
        <v>0</v>
      </c>
      <c r="F211" s="135" t="n">
        <f aca="false">入・出力!F89</f>
        <v>0</v>
      </c>
      <c r="G211" s="135" t="n">
        <f aca="false">入・出力!G89</f>
        <v>0</v>
      </c>
      <c r="H211" s="135" t="n">
        <f aca="false">入・出力!H89</f>
        <v>0</v>
      </c>
      <c r="I211" s="135" t="n">
        <f aca="false">入・出力!I89</f>
        <v>0</v>
      </c>
      <c r="J211" s="135" t="n">
        <f aca="false">入・出力!J89</f>
        <v>0</v>
      </c>
      <c r="K211" s="135" t="n">
        <f aca="false">入・出力!K89</f>
        <v>0</v>
      </c>
      <c r="L211" s="135" t="n">
        <f aca="false">入・出力!L89</f>
        <v>0</v>
      </c>
      <c r="M211" s="207" t="n">
        <f aca="false">入・出力!M89</f>
        <v>0</v>
      </c>
      <c r="N211" s="208" t="n">
        <f aca="false">入・出力!N89</f>
        <v>0</v>
      </c>
      <c r="O211" s="135" t="n">
        <f aca="false">入・出力!O89</f>
        <v>0</v>
      </c>
      <c r="P211" s="135" t="n">
        <f aca="false">入・出力!P89</f>
        <v>0</v>
      </c>
      <c r="Q211" s="209" t="n">
        <f aca="false">SUM(E214:P214)</f>
        <v>0</v>
      </c>
      <c r="R211" s="222" t="n">
        <f aca="false">H215+M215</f>
        <v>0</v>
      </c>
      <c r="S211" s="209" t="n">
        <f aca="false">Q211+R211</f>
        <v>0</v>
      </c>
      <c r="T211" s="223" t="n">
        <f aca="false">COUNTIF(E211:P211,"&gt;0")</f>
        <v>0</v>
      </c>
      <c r="U211" s="218" t="n">
        <f aca="false">U206+1</f>
        <v>28</v>
      </c>
    </row>
    <row r="212" customFormat="false" ht="13.5" hidden="false" customHeight="false" outlineLevel="0" collapsed="false">
      <c r="B212" s="218"/>
      <c r="C212" s="219"/>
      <c r="D212" s="224" t="s">
        <v>78</v>
      </c>
      <c r="E212" s="225" t="s">
        <v>79</v>
      </c>
      <c r="F212" s="225"/>
      <c r="G212" s="225"/>
      <c r="H212" s="226" t="n">
        <f aca="false">入・出力!H90</f>
        <v>0</v>
      </c>
      <c r="I212" s="227" t="s">
        <v>80</v>
      </c>
      <c r="J212" s="227"/>
      <c r="K212" s="227"/>
      <c r="L212" s="227"/>
      <c r="M212" s="228" t="n">
        <f aca="false">入・出力!M90</f>
        <v>0</v>
      </c>
      <c r="N212" s="229"/>
      <c r="O212" s="229"/>
      <c r="P212" s="229"/>
      <c r="Q212" s="209"/>
      <c r="R212" s="222"/>
      <c r="S212" s="209"/>
      <c r="T212" s="223"/>
      <c r="U212" s="218"/>
    </row>
    <row r="213" customFormat="false" ht="13.5" hidden="false" customHeight="false" outlineLevel="0" collapsed="false">
      <c r="B213" s="218"/>
      <c r="C213" s="219"/>
      <c r="D213" s="198" t="s">
        <v>162</v>
      </c>
      <c r="E213" s="199" t="n">
        <f aca="false">VLOOKUP(INT($C211&amp;E$5&amp;"01"),'再評価率表【平成６年】 '!$B$6:$C$61,2,TRUE())</f>
        <v>0.909</v>
      </c>
      <c r="F213" s="129" t="n">
        <f aca="false">VLOOKUP(INT($C211&amp;F$5&amp;"01"),'再評価率表【平成６年】 '!$B$6:$C$61,2,TRUE())</f>
        <v>0.909</v>
      </c>
      <c r="G213" s="129" t="n">
        <f aca="false">VLOOKUP(INT($C211&amp;G$5&amp;"01"),'再評価率表【平成６年】 '!$B$6:$C$61,2,TRUE())</f>
        <v>0.909</v>
      </c>
      <c r="H213" s="129" t="n">
        <f aca="false">VLOOKUP(INT($C211&amp;H$5&amp;"01"),'再評価率表【平成６年】 '!$B$6:$C$61,2,TRUE())</f>
        <v>0.909</v>
      </c>
      <c r="I213" s="129" t="n">
        <f aca="false">VLOOKUP(INT($C211&amp;I$5&amp;"01"),'再評価率表【平成６年】 '!$B$6:$C$61,2,TRUE())</f>
        <v>0.909</v>
      </c>
      <c r="J213" s="129" t="n">
        <f aca="false">VLOOKUP(INT($C211&amp;J$5&amp;"01"),'再評価率表【平成６年】 '!$B$6:$C$61,2,TRUE())</f>
        <v>0.909</v>
      </c>
      <c r="K213" s="129" t="n">
        <f aca="false">VLOOKUP(INT($C211&amp;K$5&amp;"01"),'再評価率表【平成６年】 '!$B$6:$C$61,2,TRUE())</f>
        <v>0.909</v>
      </c>
      <c r="L213" s="129" t="n">
        <f aca="false">VLOOKUP(INT($C211&amp;L$5&amp;"01"),'再評価率表【平成６年】 '!$B$6:$C$61,2,TRUE())</f>
        <v>0.909</v>
      </c>
      <c r="M213" s="200" t="n">
        <f aca="false">VLOOKUP(INT($C211&amp;M$5&amp;"01"),'再評価率表【平成６年】 '!$B$6:$C$61,2,TRUE())</f>
        <v>0.909</v>
      </c>
      <c r="N213" s="199" t="n">
        <f aca="false">VLOOKUP(INT(($C211+1)&amp;N$5&amp;"01"),'再評価率表【平成６年】 '!$B$6:$C$61,2,TRUE())</f>
        <v>0.909</v>
      </c>
      <c r="O213" s="129" t="n">
        <f aca="false">VLOOKUP(INT(($C211+1)&amp;O$5&amp;"01"),'再評価率表【平成６年】 '!$B$6:$C$61,2,TRUE())</f>
        <v>0.909</v>
      </c>
      <c r="P213" s="129" t="n">
        <f aca="false">VLOOKUP(INT(($C211+1)&amp;P$5&amp;"01"),'再評価率表【平成６年】 '!$B$6:$C$61,2,TRUE())</f>
        <v>0.909</v>
      </c>
      <c r="Q213" s="209"/>
      <c r="R213" s="222"/>
      <c r="S213" s="209"/>
      <c r="T213" s="223"/>
      <c r="U213" s="218"/>
    </row>
    <row r="214" customFormat="false" ht="13.5" hidden="false" customHeight="false" outlineLevel="0" collapsed="false">
      <c r="B214" s="218"/>
      <c r="C214" s="219"/>
      <c r="D214" s="198" t="s">
        <v>163</v>
      </c>
      <c r="E214" s="230" t="n">
        <f aca="false">E213*E211</f>
        <v>0</v>
      </c>
      <c r="F214" s="164" t="n">
        <f aca="false">F213*F211</f>
        <v>0</v>
      </c>
      <c r="G214" s="164" t="n">
        <f aca="false">G213*G211</f>
        <v>0</v>
      </c>
      <c r="H214" s="164" t="n">
        <f aca="false">H213*H211</f>
        <v>0</v>
      </c>
      <c r="I214" s="164" t="n">
        <f aca="false">I213*I211</f>
        <v>0</v>
      </c>
      <c r="J214" s="164" t="n">
        <f aca="false">J213*J211</f>
        <v>0</v>
      </c>
      <c r="K214" s="164" t="n">
        <f aca="false">K213*K211</f>
        <v>0</v>
      </c>
      <c r="L214" s="164" t="n">
        <f aca="false">L213*L211</f>
        <v>0</v>
      </c>
      <c r="M214" s="231" t="n">
        <f aca="false">M213*M211</f>
        <v>0</v>
      </c>
      <c r="N214" s="230" t="n">
        <f aca="false">N213*N211</f>
        <v>0</v>
      </c>
      <c r="O214" s="164" t="n">
        <f aca="false">O213*O211</f>
        <v>0</v>
      </c>
      <c r="P214" s="164" t="n">
        <f aca="false">P213*P211</f>
        <v>0</v>
      </c>
      <c r="Q214" s="209"/>
      <c r="R214" s="222"/>
      <c r="S214" s="209"/>
      <c r="T214" s="223"/>
      <c r="U214" s="218"/>
    </row>
    <row r="215" customFormat="false" ht="13.5" hidden="false" customHeight="false" outlineLevel="0" collapsed="false">
      <c r="B215" s="218"/>
      <c r="C215" s="219"/>
      <c r="D215" s="201" t="s">
        <v>171</v>
      </c>
      <c r="E215" s="232" t="s">
        <v>170</v>
      </c>
      <c r="F215" s="232"/>
      <c r="G215" s="232"/>
      <c r="H215" s="131" t="n">
        <f aca="false">H213*H212</f>
        <v>0</v>
      </c>
      <c r="I215" s="165" t="s">
        <v>170</v>
      </c>
      <c r="J215" s="165"/>
      <c r="K215" s="165"/>
      <c r="L215" s="165"/>
      <c r="M215" s="233" t="n">
        <f aca="false">M213*M212</f>
        <v>0</v>
      </c>
      <c r="N215" s="234" t="s">
        <v>170</v>
      </c>
      <c r="O215" s="234"/>
      <c r="P215" s="234"/>
      <c r="Q215" s="209"/>
      <c r="R215" s="222"/>
      <c r="S215" s="209"/>
      <c r="T215" s="223"/>
      <c r="U215" s="218"/>
    </row>
    <row r="216" customFormat="false" ht="13.5" hidden="false" customHeight="false" outlineLevel="0" collapsed="false">
      <c r="B216" s="218" t="n">
        <f aca="false">B211+1</f>
        <v>29</v>
      </c>
      <c r="C216" s="219" t="n">
        <f aca="false">C211+1</f>
        <v>2017</v>
      </c>
      <c r="D216" s="235" t="s">
        <v>28</v>
      </c>
      <c r="E216" s="208" t="n">
        <f aca="false">入・出力!E91</f>
        <v>0</v>
      </c>
      <c r="F216" s="135" t="n">
        <f aca="false">入・出力!F91</f>
        <v>0</v>
      </c>
      <c r="G216" s="135" t="n">
        <f aca="false">入・出力!G91</f>
        <v>0</v>
      </c>
      <c r="H216" s="135" t="n">
        <f aca="false">入・出力!H91</f>
        <v>0</v>
      </c>
      <c r="I216" s="135" t="n">
        <f aca="false">入・出力!I91</f>
        <v>0</v>
      </c>
      <c r="J216" s="135" t="n">
        <f aca="false">入・出力!J91</f>
        <v>0</v>
      </c>
      <c r="K216" s="135" t="n">
        <f aca="false">入・出力!K91</f>
        <v>0</v>
      </c>
      <c r="L216" s="135" t="n">
        <f aca="false">入・出力!L91</f>
        <v>0</v>
      </c>
      <c r="M216" s="207" t="n">
        <f aca="false">入・出力!M91</f>
        <v>0</v>
      </c>
      <c r="N216" s="208" t="n">
        <f aca="false">入・出力!N91</f>
        <v>0</v>
      </c>
      <c r="O216" s="135" t="n">
        <f aca="false">入・出力!O91</f>
        <v>0</v>
      </c>
      <c r="P216" s="135" t="n">
        <f aca="false">入・出力!P91</f>
        <v>0</v>
      </c>
      <c r="Q216" s="209" t="n">
        <f aca="false">SUM(E219:P219)</f>
        <v>0</v>
      </c>
      <c r="R216" s="222" t="n">
        <f aca="false">H220+M220</f>
        <v>0</v>
      </c>
      <c r="S216" s="209" t="n">
        <f aca="false">Q216+R216</f>
        <v>0</v>
      </c>
      <c r="T216" s="223" t="n">
        <f aca="false">COUNTIF(E216:P216,"&gt;0")</f>
        <v>0</v>
      </c>
      <c r="U216" s="218" t="n">
        <f aca="false">U211+1</f>
        <v>29</v>
      </c>
    </row>
    <row r="217" customFormat="false" ht="13.5" hidden="false" customHeight="false" outlineLevel="0" collapsed="false">
      <c r="B217" s="218"/>
      <c r="C217" s="219"/>
      <c r="D217" s="224" t="s">
        <v>78</v>
      </c>
      <c r="E217" s="225" t="s">
        <v>79</v>
      </c>
      <c r="F217" s="225"/>
      <c r="G217" s="225"/>
      <c r="H217" s="226" t="n">
        <f aca="false">入・出力!H92</f>
        <v>0</v>
      </c>
      <c r="I217" s="227" t="s">
        <v>80</v>
      </c>
      <c r="J217" s="227"/>
      <c r="K217" s="227"/>
      <c r="L217" s="227"/>
      <c r="M217" s="228" t="n">
        <f aca="false">入・出力!M92</f>
        <v>0</v>
      </c>
      <c r="N217" s="229"/>
      <c r="O217" s="229"/>
      <c r="P217" s="229"/>
      <c r="Q217" s="209"/>
      <c r="R217" s="222"/>
      <c r="S217" s="209"/>
      <c r="T217" s="223"/>
      <c r="U217" s="218"/>
    </row>
    <row r="218" customFormat="false" ht="13.5" hidden="false" customHeight="false" outlineLevel="0" collapsed="false">
      <c r="B218" s="218"/>
      <c r="C218" s="219"/>
      <c r="D218" s="198" t="s">
        <v>162</v>
      </c>
      <c r="E218" s="199" t="n">
        <f aca="false">VLOOKUP(INT($C216&amp;E$5&amp;"01"),'再評価率表【平成６年】 '!$B$6:$C$61,2,TRUE())</f>
        <v>0.91</v>
      </c>
      <c r="F218" s="129" t="n">
        <f aca="false">VLOOKUP(INT($C216&amp;F$5&amp;"01"),'再評価率表【平成６年】 '!$B$6:$C$61,2,TRUE())</f>
        <v>0.91</v>
      </c>
      <c r="G218" s="129" t="n">
        <f aca="false">VLOOKUP(INT($C216&amp;G$5&amp;"01"),'再評価率表【平成６年】 '!$B$6:$C$61,2,TRUE())</f>
        <v>0.91</v>
      </c>
      <c r="H218" s="129" t="n">
        <f aca="false">VLOOKUP(INT($C216&amp;H$5&amp;"01"),'再評価率表【平成６年】 '!$B$6:$C$61,2,TRUE())</f>
        <v>0.91</v>
      </c>
      <c r="I218" s="129" t="n">
        <f aca="false">VLOOKUP(INT($C216&amp;I$5&amp;"01"),'再評価率表【平成６年】 '!$B$6:$C$61,2,TRUE())</f>
        <v>0.91</v>
      </c>
      <c r="J218" s="129" t="n">
        <f aca="false">VLOOKUP(INT($C216&amp;J$5&amp;"01"),'再評価率表【平成６年】 '!$B$6:$C$61,2,TRUE())</f>
        <v>0.91</v>
      </c>
      <c r="K218" s="129" t="n">
        <f aca="false">VLOOKUP(INT($C216&amp;K$5&amp;"01"),'再評価率表【平成６年】 '!$B$6:$C$61,2,TRUE())</f>
        <v>0.91</v>
      </c>
      <c r="L218" s="129" t="n">
        <f aca="false">VLOOKUP(INT($C216&amp;L$5&amp;"01"),'再評価率表【平成６年】 '!$B$6:$C$61,2,TRUE())</f>
        <v>0.91</v>
      </c>
      <c r="M218" s="200" t="n">
        <f aca="false">VLOOKUP(INT($C216&amp;M$5&amp;"01"),'再評価率表【平成６年】 '!$B$6:$C$61,2,TRUE())</f>
        <v>0.91</v>
      </c>
      <c r="N218" s="199" t="n">
        <f aca="false">VLOOKUP(INT(($C216+1)&amp;N$5&amp;"01"),'再評価率表【平成６年】 '!$B$6:$C$61,2,TRUE())</f>
        <v>0.91</v>
      </c>
      <c r="O218" s="129" t="n">
        <f aca="false">VLOOKUP(INT(($C216+1)&amp;O$5&amp;"01"),'再評価率表【平成６年】 '!$B$6:$C$61,2,TRUE())</f>
        <v>0.91</v>
      </c>
      <c r="P218" s="129" t="n">
        <f aca="false">VLOOKUP(INT(($C216+1)&amp;P$5&amp;"01"),'再評価率表【平成６年】 '!$B$6:$C$61,2,TRUE())</f>
        <v>0.91</v>
      </c>
      <c r="Q218" s="209"/>
      <c r="R218" s="222"/>
      <c r="S218" s="209"/>
      <c r="T218" s="223"/>
      <c r="U218" s="218"/>
    </row>
    <row r="219" customFormat="false" ht="13.5" hidden="false" customHeight="false" outlineLevel="0" collapsed="false">
      <c r="B219" s="218"/>
      <c r="C219" s="219"/>
      <c r="D219" s="198" t="s">
        <v>163</v>
      </c>
      <c r="E219" s="230" t="n">
        <f aca="false">E218*E216</f>
        <v>0</v>
      </c>
      <c r="F219" s="164" t="n">
        <f aca="false">F218*F216</f>
        <v>0</v>
      </c>
      <c r="G219" s="164" t="n">
        <f aca="false">G218*G216</f>
        <v>0</v>
      </c>
      <c r="H219" s="164" t="n">
        <f aca="false">H218*H216</f>
        <v>0</v>
      </c>
      <c r="I219" s="164" t="n">
        <f aca="false">I218*I216</f>
        <v>0</v>
      </c>
      <c r="J219" s="164" t="n">
        <f aca="false">J218*J216</f>
        <v>0</v>
      </c>
      <c r="K219" s="164" t="n">
        <f aca="false">K218*K216</f>
        <v>0</v>
      </c>
      <c r="L219" s="164" t="n">
        <f aca="false">L218*L216</f>
        <v>0</v>
      </c>
      <c r="M219" s="231" t="n">
        <f aca="false">M218*M216</f>
        <v>0</v>
      </c>
      <c r="N219" s="230" t="n">
        <f aca="false">N218*N216</f>
        <v>0</v>
      </c>
      <c r="O219" s="164" t="n">
        <f aca="false">O218*O216</f>
        <v>0</v>
      </c>
      <c r="P219" s="164" t="n">
        <f aca="false">P218*P216</f>
        <v>0</v>
      </c>
      <c r="Q219" s="209"/>
      <c r="R219" s="222"/>
      <c r="S219" s="209"/>
      <c r="T219" s="223"/>
      <c r="U219" s="218"/>
    </row>
    <row r="220" customFormat="false" ht="13.5" hidden="false" customHeight="false" outlineLevel="0" collapsed="false">
      <c r="B220" s="218"/>
      <c r="C220" s="219"/>
      <c r="D220" s="201" t="s">
        <v>171</v>
      </c>
      <c r="E220" s="232" t="s">
        <v>170</v>
      </c>
      <c r="F220" s="232"/>
      <c r="G220" s="232"/>
      <c r="H220" s="131" t="n">
        <f aca="false">H218*H217</f>
        <v>0</v>
      </c>
      <c r="I220" s="165" t="s">
        <v>170</v>
      </c>
      <c r="J220" s="165"/>
      <c r="K220" s="165"/>
      <c r="L220" s="165"/>
      <c r="M220" s="233" t="n">
        <f aca="false">M218*M217</f>
        <v>0</v>
      </c>
      <c r="N220" s="234" t="s">
        <v>170</v>
      </c>
      <c r="O220" s="234"/>
      <c r="P220" s="234"/>
      <c r="Q220" s="209"/>
      <c r="R220" s="222"/>
      <c r="S220" s="209"/>
      <c r="T220" s="223"/>
      <c r="U220" s="218"/>
    </row>
    <row r="221" customFormat="false" ht="13.5" hidden="false" customHeight="false" outlineLevel="0" collapsed="false">
      <c r="B221" s="218" t="n">
        <f aca="false">B216+1</f>
        <v>30</v>
      </c>
      <c r="C221" s="219" t="n">
        <f aca="false">C216+1</f>
        <v>2018</v>
      </c>
      <c r="D221" s="235" t="s">
        <v>28</v>
      </c>
      <c r="E221" s="208" t="n">
        <f aca="false">入・出力!E93</f>
        <v>0</v>
      </c>
      <c r="F221" s="135" t="n">
        <f aca="false">入・出力!F93</f>
        <v>0</v>
      </c>
      <c r="G221" s="135" t="n">
        <f aca="false">入・出力!G93</f>
        <v>0</v>
      </c>
      <c r="H221" s="135" t="n">
        <f aca="false">入・出力!H93</f>
        <v>0</v>
      </c>
      <c r="I221" s="135" t="n">
        <f aca="false">入・出力!I93</f>
        <v>0</v>
      </c>
      <c r="J221" s="135" t="n">
        <f aca="false">入・出力!J93</f>
        <v>0</v>
      </c>
      <c r="K221" s="135" t="n">
        <f aca="false">入・出力!K93</f>
        <v>0</v>
      </c>
      <c r="L221" s="135" t="n">
        <f aca="false">入・出力!L93</f>
        <v>0</v>
      </c>
      <c r="M221" s="207" t="n">
        <f aca="false">入・出力!M93</f>
        <v>0</v>
      </c>
      <c r="N221" s="208" t="n">
        <f aca="false">入・出力!N93</f>
        <v>0</v>
      </c>
      <c r="O221" s="135" t="n">
        <f aca="false">入・出力!O93</f>
        <v>0</v>
      </c>
      <c r="P221" s="135" t="n">
        <f aca="false">入・出力!P93</f>
        <v>0</v>
      </c>
      <c r="Q221" s="209" t="n">
        <f aca="false">SUM(E224:P224)</f>
        <v>0</v>
      </c>
      <c r="R221" s="222" t="n">
        <f aca="false">H225+M225</f>
        <v>0</v>
      </c>
      <c r="S221" s="209" t="n">
        <f aca="false">Q221+R221</f>
        <v>0</v>
      </c>
      <c r="T221" s="223" t="n">
        <f aca="false">COUNTIF(E221:P221,"&gt;0")</f>
        <v>0</v>
      </c>
      <c r="U221" s="218" t="n">
        <f aca="false">U216+1</f>
        <v>30</v>
      </c>
    </row>
    <row r="222" customFormat="false" ht="13.5" hidden="false" customHeight="false" outlineLevel="0" collapsed="false">
      <c r="B222" s="218"/>
      <c r="C222" s="219"/>
      <c r="D222" s="224" t="s">
        <v>78</v>
      </c>
      <c r="E222" s="225" t="s">
        <v>79</v>
      </c>
      <c r="F222" s="225"/>
      <c r="G222" s="225"/>
      <c r="H222" s="226" t="n">
        <f aca="false">入・出力!H94</f>
        <v>0</v>
      </c>
      <c r="I222" s="227" t="s">
        <v>80</v>
      </c>
      <c r="J222" s="227"/>
      <c r="K222" s="227"/>
      <c r="L222" s="227"/>
      <c r="M222" s="228" t="n">
        <f aca="false">入・出力!M94</f>
        <v>0</v>
      </c>
      <c r="N222" s="229"/>
      <c r="O222" s="229"/>
      <c r="P222" s="229"/>
      <c r="Q222" s="209"/>
      <c r="R222" s="222"/>
      <c r="S222" s="209"/>
      <c r="T222" s="223"/>
      <c r="U222" s="218"/>
    </row>
    <row r="223" customFormat="false" ht="13.5" hidden="false" customHeight="false" outlineLevel="0" collapsed="false">
      <c r="B223" s="218"/>
      <c r="C223" s="219"/>
      <c r="D223" s="198" t="s">
        <v>162</v>
      </c>
      <c r="E223" s="199"/>
      <c r="F223" s="129"/>
      <c r="G223" s="129"/>
      <c r="H223" s="129"/>
      <c r="I223" s="129"/>
      <c r="J223" s="129"/>
      <c r="K223" s="129"/>
      <c r="L223" s="129"/>
      <c r="M223" s="200"/>
      <c r="N223" s="199"/>
      <c r="O223" s="129"/>
      <c r="P223" s="129"/>
      <c r="Q223" s="209"/>
      <c r="R223" s="222"/>
      <c r="S223" s="209"/>
      <c r="T223" s="223"/>
      <c r="U223" s="218"/>
    </row>
    <row r="224" customFormat="false" ht="13.5" hidden="false" customHeight="false" outlineLevel="0" collapsed="false">
      <c r="B224" s="218"/>
      <c r="C224" s="219"/>
      <c r="D224" s="198" t="s">
        <v>163</v>
      </c>
      <c r="E224" s="230" t="n">
        <f aca="false">E223*E221</f>
        <v>0</v>
      </c>
      <c r="F224" s="164" t="n">
        <f aca="false">F223*F221</f>
        <v>0</v>
      </c>
      <c r="G224" s="164" t="n">
        <f aca="false">G223*G221</f>
        <v>0</v>
      </c>
      <c r="H224" s="164" t="n">
        <f aca="false">H223*H221</f>
        <v>0</v>
      </c>
      <c r="I224" s="164" t="n">
        <f aca="false">I223*I221</f>
        <v>0</v>
      </c>
      <c r="J224" s="164" t="n">
        <f aca="false">J223*J221</f>
        <v>0</v>
      </c>
      <c r="K224" s="164" t="n">
        <f aca="false">K223*K221</f>
        <v>0</v>
      </c>
      <c r="L224" s="164" t="n">
        <f aca="false">L223*L221</f>
        <v>0</v>
      </c>
      <c r="M224" s="231" t="n">
        <f aca="false">M223*M221</f>
        <v>0</v>
      </c>
      <c r="N224" s="230" t="n">
        <f aca="false">N223*N221</f>
        <v>0</v>
      </c>
      <c r="O224" s="164" t="n">
        <f aca="false">O223*O221</f>
        <v>0</v>
      </c>
      <c r="P224" s="164" t="n">
        <f aca="false">P223*P221</f>
        <v>0</v>
      </c>
      <c r="Q224" s="209"/>
      <c r="R224" s="222"/>
      <c r="S224" s="209"/>
      <c r="T224" s="223"/>
      <c r="U224" s="218"/>
    </row>
    <row r="225" customFormat="false" ht="13.5" hidden="false" customHeight="false" outlineLevel="0" collapsed="false">
      <c r="B225" s="218"/>
      <c r="C225" s="219"/>
      <c r="D225" s="201" t="s">
        <v>171</v>
      </c>
      <c r="E225" s="232" t="s">
        <v>170</v>
      </c>
      <c r="F225" s="232"/>
      <c r="G225" s="232"/>
      <c r="H225" s="131" t="n">
        <f aca="false">H223*H222</f>
        <v>0</v>
      </c>
      <c r="I225" s="165" t="s">
        <v>170</v>
      </c>
      <c r="J225" s="165"/>
      <c r="K225" s="165"/>
      <c r="L225" s="165"/>
      <c r="M225" s="233" t="n">
        <f aca="false">M223*M222</f>
        <v>0</v>
      </c>
      <c r="N225" s="234" t="s">
        <v>170</v>
      </c>
      <c r="O225" s="234"/>
      <c r="P225" s="234"/>
      <c r="Q225" s="209"/>
      <c r="R225" s="222"/>
      <c r="S225" s="209"/>
      <c r="T225" s="223"/>
      <c r="U225" s="218"/>
    </row>
    <row r="226" customFormat="false" ht="29.25" hidden="false" customHeight="true" outlineLevel="0" collapsed="false"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1" t="s">
        <v>175</v>
      </c>
      <c r="M226" s="171"/>
      <c r="N226" s="171"/>
      <c r="O226" s="171"/>
      <c r="P226" s="171"/>
      <c r="Q226" s="172" t="s">
        <v>159</v>
      </c>
      <c r="R226" s="172" t="s">
        <v>160</v>
      </c>
      <c r="S226" s="172" t="s">
        <v>176</v>
      </c>
      <c r="T226" s="172" t="s">
        <v>177</v>
      </c>
      <c r="U226" s="172" t="s">
        <v>178</v>
      </c>
    </row>
    <row r="227" customFormat="false" ht="44.25" hidden="false" customHeight="true" outlineLevel="0" collapsed="false"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1"/>
      <c r="M227" s="171"/>
      <c r="N227" s="171"/>
      <c r="O227" s="171"/>
      <c r="P227" s="171"/>
      <c r="Q227" s="172"/>
      <c r="R227" s="172"/>
      <c r="S227" s="172"/>
      <c r="T227" s="172"/>
      <c r="U227" s="172"/>
    </row>
    <row r="228" customFormat="false" ht="13.5" hidden="false" customHeight="true" outlineLevel="0" collapsed="false"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1"/>
      <c r="M228" s="171"/>
      <c r="N228" s="171"/>
      <c r="O228" s="171"/>
      <c r="P228" s="171"/>
      <c r="Q228" s="172"/>
      <c r="R228" s="172" t="s">
        <v>160</v>
      </c>
      <c r="S228" s="172" t="s">
        <v>176</v>
      </c>
      <c r="T228" s="172" t="s">
        <v>15</v>
      </c>
      <c r="U228" s="172" t="s">
        <v>12</v>
      </c>
    </row>
    <row r="229" customFormat="false" ht="13.5" hidden="false" customHeight="true" outlineLevel="0" collapsed="false"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3" t="s">
        <v>179</v>
      </c>
      <c r="M229" s="173"/>
      <c r="N229" s="173"/>
      <c r="O229" s="173"/>
      <c r="P229" s="173"/>
      <c r="Q229" s="174" t="n">
        <f aca="false">SUM(Q146:Q225)</f>
        <v>2200800</v>
      </c>
      <c r="R229" s="174" t="n">
        <f aca="false">SUM(R146:R225)</f>
        <v>917000</v>
      </c>
      <c r="S229" s="174" t="n">
        <f aca="false">Q229+R229</f>
        <v>3117800</v>
      </c>
      <c r="T229" s="174" t="n">
        <f aca="false">SUM(T146:T225)</f>
        <v>12</v>
      </c>
      <c r="U229" s="174" t="n">
        <f aca="false">S229/T229</f>
        <v>259816.666666667</v>
      </c>
    </row>
    <row r="230" customFormat="false" ht="13.5" hidden="false" customHeight="true" outlineLevel="0" collapsed="false"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3"/>
      <c r="M230" s="173"/>
      <c r="N230" s="173"/>
      <c r="O230" s="173"/>
      <c r="P230" s="173"/>
      <c r="Q230" s="174"/>
      <c r="R230" s="174"/>
      <c r="S230" s="174"/>
      <c r="T230" s="174"/>
      <c r="U230" s="174"/>
    </row>
    <row r="231" customFormat="false" ht="13.5" hidden="false" customHeight="true" outlineLevel="0" collapsed="false"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5" t="s">
        <v>180</v>
      </c>
      <c r="M231" s="175"/>
      <c r="N231" s="175"/>
      <c r="O231" s="175"/>
      <c r="P231" s="175"/>
      <c r="Q231" s="176" t="n">
        <f aca="false">Q144</f>
        <v>2200800</v>
      </c>
      <c r="R231" s="236" t="str">
        <f aca="false">R144</f>
        <v>-</v>
      </c>
      <c r="S231" s="176" t="n">
        <f aca="false">Q231</f>
        <v>2200800</v>
      </c>
      <c r="T231" s="176" t="n">
        <f aca="false">T144</f>
        <v>12</v>
      </c>
      <c r="U231" s="176" t="n">
        <f aca="false">S231/T231</f>
        <v>183400</v>
      </c>
    </row>
    <row r="232" customFormat="false" ht="13.5" hidden="false" customHeight="true" outlineLevel="0" collapsed="false"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5"/>
      <c r="M232" s="175"/>
      <c r="N232" s="175"/>
      <c r="O232" s="175"/>
      <c r="P232" s="175"/>
      <c r="Q232" s="176"/>
      <c r="R232" s="236"/>
      <c r="S232" s="176"/>
      <c r="T232" s="176"/>
      <c r="U232" s="176"/>
    </row>
    <row r="233" customFormat="false" ht="13.5" hidden="false" customHeight="true" outlineLevel="0" collapsed="false"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237" t="s">
        <v>181</v>
      </c>
      <c r="M233" s="237"/>
      <c r="N233" s="237"/>
      <c r="O233" s="237"/>
      <c r="P233" s="237"/>
      <c r="Q233" s="238" t="n">
        <f aca="false">Q229+Q231</f>
        <v>4401600</v>
      </c>
      <c r="R233" s="238" t="n">
        <f aca="false">R229</f>
        <v>917000</v>
      </c>
      <c r="S233" s="238" t="n">
        <f aca="false">S229+S231</f>
        <v>5318600</v>
      </c>
      <c r="T233" s="238" t="n">
        <f aca="false">T229+T231</f>
        <v>24</v>
      </c>
      <c r="U233" s="239" t="n">
        <f aca="false">S233/T233</f>
        <v>221608.333333333</v>
      </c>
    </row>
    <row r="234" customFormat="false" ht="13.5" hidden="false" customHeight="true" outlineLevel="0" collapsed="false"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237"/>
      <c r="M234" s="237"/>
      <c r="N234" s="237"/>
      <c r="O234" s="237"/>
      <c r="P234" s="237"/>
      <c r="Q234" s="238"/>
      <c r="R234" s="238"/>
      <c r="S234" s="238"/>
      <c r="T234" s="238"/>
      <c r="U234" s="239"/>
    </row>
    <row r="235" customFormat="false" ht="29.25" hidden="false" customHeight="false" outlineLevel="0" collapsed="false">
      <c r="B235" s="177" t="s">
        <v>12</v>
      </c>
      <c r="C235" s="55" t="s">
        <v>13</v>
      </c>
      <c r="D235" s="15" t="s">
        <v>11</v>
      </c>
      <c r="E235" s="55" t="s">
        <v>16</v>
      </c>
      <c r="F235" s="55" t="s">
        <v>17</v>
      </c>
      <c r="G235" s="55" t="s">
        <v>18</v>
      </c>
      <c r="H235" s="55" t="s">
        <v>19</v>
      </c>
      <c r="I235" s="55" t="s">
        <v>20</v>
      </c>
      <c r="J235" s="55" t="s">
        <v>21</v>
      </c>
      <c r="K235" s="55" t="s">
        <v>22</v>
      </c>
      <c r="L235" s="240" t="s">
        <v>23</v>
      </c>
      <c r="M235" s="240" t="s">
        <v>24</v>
      </c>
      <c r="N235" s="240" t="s">
        <v>25</v>
      </c>
      <c r="O235" s="240" t="s">
        <v>26</v>
      </c>
      <c r="P235" s="240" t="s">
        <v>27</v>
      </c>
      <c r="Q235" s="241" t="s">
        <v>159</v>
      </c>
      <c r="R235" s="241" t="s">
        <v>160</v>
      </c>
      <c r="S235" s="241" t="s">
        <v>176</v>
      </c>
      <c r="T235" s="242" t="s">
        <v>15</v>
      </c>
      <c r="U235" s="243" t="s">
        <v>12</v>
      </c>
    </row>
  </sheetData>
  <mergeCells count="521">
    <mergeCell ref="Q4:S4"/>
    <mergeCell ref="T4:T5"/>
    <mergeCell ref="U4:U5"/>
    <mergeCell ref="B6:B8"/>
    <mergeCell ref="C6:C8"/>
    <mergeCell ref="Q6:Q8"/>
    <mergeCell ref="R6:R143"/>
    <mergeCell ref="S6:S8"/>
    <mergeCell ref="T6:T8"/>
    <mergeCell ref="U6:U8"/>
    <mergeCell ref="B9:B11"/>
    <mergeCell ref="C9:C11"/>
    <mergeCell ref="Q9:Q11"/>
    <mergeCell ref="S9:S11"/>
    <mergeCell ref="T9:T11"/>
    <mergeCell ref="U9:U11"/>
    <mergeCell ref="B12:B14"/>
    <mergeCell ref="C12:C14"/>
    <mergeCell ref="Q12:Q14"/>
    <mergeCell ref="S12:S14"/>
    <mergeCell ref="T12:T14"/>
    <mergeCell ref="U12:U14"/>
    <mergeCell ref="B15:B17"/>
    <mergeCell ref="C15:C17"/>
    <mergeCell ref="Q15:Q17"/>
    <mergeCell ref="S15:S17"/>
    <mergeCell ref="T15:T17"/>
    <mergeCell ref="U15:U17"/>
    <mergeCell ref="B18:B20"/>
    <mergeCell ref="C18:C20"/>
    <mergeCell ref="Q18:Q20"/>
    <mergeCell ref="S18:S20"/>
    <mergeCell ref="T18:T20"/>
    <mergeCell ref="U18:U20"/>
    <mergeCell ref="B21:B23"/>
    <mergeCell ref="C21:C23"/>
    <mergeCell ref="Q21:Q23"/>
    <mergeCell ref="S21:S23"/>
    <mergeCell ref="T21:T23"/>
    <mergeCell ref="U21:U23"/>
    <mergeCell ref="B24:B26"/>
    <mergeCell ref="C24:C26"/>
    <mergeCell ref="Q24:Q26"/>
    <mergeCell ref="S24:S26"/>
    <mergeCell ref="T24:T26"/>
    <mergeCell ref="U24:U26"/>
    <mergeCell ref="B27:B29"/>
    <mergeCell ref="C27:C29"/>
    <mergeCell ref="Q27:Q29"/>
    <mergeCell ref="S27:S29"/>
    <mergeCell ref="T27:T29"/>
    <mergeCell ref="U27:U29"/>
    <mergeCell ref="B30:B32"/>
    <mergeCell ref="C30:C32"/>
    <mergeCell ref="Q30:Q32"/>
    <mergeCell ref="S30:S32"/>
    <mergeCell ref="T30:T32"/>
    <mergeCell ref="U30:U32"/>
    <mergeCell ref="B33:B35"/>
    <mergeCell ref="C33:C35"/>
    <mergeCell ref="Q33:Q35"/>
    <mergeCell ref="S33:S35"/>
    <mergeCell ref="T33:T35"/>
    <mergeCell ref="U33:U35"/>
    <mergeCell ref="B36:B38"/>
    <mergeCell ref="C36:C38"/>
    <mergeCell ref="Q36:Q38"/>
    <mergeCell ref="S36:S38"/>
    <mergeCell ref="T36:T38"/>
    <mergeCell ref="U36:U38"/>
    <mergeCell ref="B39:B41"/>
    <mergeCell ref="C39:C41"/>
    <mergeCell ref="Q39:Q41"/>
    <mergeCell ref="S39:S41"/>
    <mergeCell ref="T39:T41"/>
    <mergeCell ref="U39:U41"/>
    <mergeCell ref="B42:B44"/>
    <mergeCell ref="C42:C44"/>
    <mergeCell ref="Q42:Q44"/>
    <mergeCell ref="S42:S44"/>
    <mergeCell ref="T42:T44"/>
    <mergeCell ref="U42:U44"/>
    <mergeCell ref="B45:B47"/>
    <mergeCell ref="C45:C47"/>
    <mergeCell ref="Q45:Q47"/>
    <mergeCell ref="S45:S47"/>
    <mergeCell ref="T45:T47"/>
    <mergeCell ref="U45:U47"/>
    <mergeCell ref="B48:B50"/>
    <mergeCell ref="C48:C50"/>
    <mergeCell ref="Q48:Q50"/>
    <mergeCell ref="S48:S50"/>
    <mergeCell ref="T48:T50"/>
    <mergeCell ref="U48:U50"/>
    <mergeCell ref="B51:B53"/>
    <mergeCell ref="C51:C53"/>
    <mergeCell ref="Q51:Q53"/>
    <mergeCell ref="S51:S53"/>
    <mergeCell ref="T51:T53"/>
    <mergeCell ref="U51:U53"/>
    <mergeCell ref="B54:B56"/>
    <mergeCell ref="C54:C56"/>
    <mergeCell ref="Q54:Q56"/>
    <mergeCell ref="S54:S56"/>
    <mergeCell ref="T54:T56"/>
    <mergeCell ref="U54:U56"/>
    <mergeCell ref="B57:B59"/>
    <mergeCell ref="C57:C59"/>
    <mergeCell ref="Q57:Q59"/>
    <mergeCell ref="S57:S59"/>
    <mergeCell ref="T57:T59"/>
    <mergeCell ref="U57:U59"/>
    <mergeCell ref="B60:B62"/>
    <mergeCell ref="C60:C62"/>
    <mergeCell ref="Q60:Q62"/>
    <mergeCell ref="S60:S62"/>
    <mergeCell ref="T60:T62"/>
    <mergeCell ref="U60:U62"/>
    <mergeCell ref="B63:B65"/>
    <mergeCell ref="C63:C65"/>
    <mergeCell ref="Q63:Q65"/>
    <mergeCell ref="S63:S65"/>
    <mergeCell ref="T63:T65"/>
    <mergeCell ref="U63:U65"/>
    <mergeCell ref="B66:B68"/>
    <mergeCell ref="C66:C68"/>
    <mergeCell ref="Q66:Q68"/>
    <mergeCell ref="S66:S68"/>
    <mergeCell ref="T66:T68"/>
    <mergeCell ref="U66:U68"/>
    <mergeCell ref="B69:B71"/>
    <mergeCell ref="C69:C71"/>
    <mergeCell ref="Q69:Q71"/>
    <mergeCell ref="S69:S71"/>
    <mergeCell ref="T69:T71"/>
    <mergeCell ref="U69:U71"/>
    <mergeCell ref="B72:B74"/>
    <mergeCell ref="C72:C74"/>
    <mergeCell ref="Q72:Q74"/>
    <mergeCell ref="S72:S74"/>
    <mergeCell ref="T72:T74"/>
    <mergeCell ref="U72:U74"/>
    <mergeCell ref="B75:B77"/>
    <mergeCell ref="C75:C77"/>
    <mergeCell ref="Q75:Q77"/>
    <mergeCell ref="S75:S77"/>
    <mergeCell ref="T75:T77"/>
    <mergeCell ref="U75:U77"/>
    <mergeCell ref="B78:B80"/>
    <mergeCell ref="C78:C80"/>
    <mergeCell ref="Q78:Q80"/>
    <mergeCell ref="S78:S80"/>
    <mergeCell ref="T78:T80"/>
    <mergeCell ref="U78:U80"/>
    <mergeCell ref="B81:B83"/>
    <mergeCell ref="C81:C83"/>
    <mergeCell ref="Q81:Q83"/>
    <mergeCell ref="S81:S83"/>
    <mergeCell ref="T81:T83"/>
    <mergeCell ref="U81:U83"/>
    <mergeCell ref="B84:B86"/>
    <mergeCell ref="C84:C86"/>
    <mergeCell ref="Q84:Q86"/>
    <mergeCell ref="S84:S86"/>
    <mergeCell ref="T84:T86"/>
    <mergeCell ref="U84:U86"/>
    <mergeCell ref="B87:B89"/>
    <mergeCell ref="C87:C89"/>
    <mergeCell ref="Q87:Q89"/>
    <mergeCell ref="S87:S89"/>
    <mergeCell ref="T87:T89"/>
    <mergeCell ref="U87:U89"/>
    <mergeCell ref="B90:B92"/>
    <mergeCell ref="C90:C92"/>
    <mergeCell ref="Q90:Q92"/>
    <mergeCell ref="S90:S92"/>
    <mergeCell ref="T90:T92"/>
    <mergeCell ref="U90:U92"/>
    <mergeCell ref="B93:B95"/>
    <mergeCell ref="C93:C95"/>
    <mergeCell ref="Q93:Q95"/>
    <mergeCell ref="S93:S95"/>
    <mergeCell ref="T93:T95"/>
    <mergeCell ref="U93:U95"/>
    <mergeCell ref="B96:B98"/>
    <mergeCell ref="C96:C98"/>
    <mergeCell ref="Q96:Q98"/>
    <mergeCell ref="S96:S98"/>
    <mergeCell ref="T96:T98"/>
    <mergeCell ref="U96:U98"/>
    <mergeCell ref="B99:B101"/>
    <mergeCell ref="C99:C101"/>
    <mergeCell ref="Q99:Q101"/>
    <mergeCell ref="S99:S101"/>
    <mergeCell ref="T99:T101"/>
    <mergeCell ref="U99:U101"/>
    <mergeCell ref="B102:B104"/>
    <mergeCell ref="C102:C104"/>
    <mergeCell ref="Q102:Q104"/>
    <mergeCell ref="S102:S104"/>
    <mergeCell ref="T102:T104"/>
    <mergeCell ref="U102:U104"/>
    <mergeCell ref="B105:B107"/>
    <mergeCell ref="C105:C107"/>
    <mergeCell ref="Q105:Q107"/>
    <mergeCell ref="S105:S107"/>
    <mergeCell ref="T105:T107"/>
    <mergeCell ref="U105:U107"/>
    <mergeCell ref="B108:B110"/>
    <mergeCell ref="C108:C110"/>
    <mergeCell ref="Q108:Q110"/>
    <mergeCell ref="S108:S110"/>
    <mergeCell ref="T108:T110"/>
    <mergeCell ref="U108:U110"/>
    <mergeCell ref="B111:B113"/>
    <mergeCell ref="C111:C113"/>
    <mergeCell ref="Q111:Q113"/>
    <mergeCell ref="S111:S113"/>
    <mergeCell ref="T111:T113"/>
    <mergeCell ref="U111:U113"/>
    <mergeCell ref="B114:B116"/>
    <mergeCell ref="C114:C116"/>
    <mergeCell ref="Q114:Q116"/>
    <mergeCell ref="S114:S116"/>
    <mergeCell ref="T114:T116"/>
    <mergeCell ref="U114:U116"/>
    <mergeCell ref="B117:B119"/>
    <mergeCell ref="C117:C119"/>
    <mergeCell ref="Q117:Q119"/>
    <mergeCell ref="S117:S119"/>
    <mergeCell ref="T117:T119"/>
    <mergeCell ref="U117:U119"/>
    <mergeCell ref="B120:B122"/>
    <mergeCell ref="C120:C122"/>
    <mergeCell ref="Q120:Q122"/>
    <mergeCell ref="S120:S122"/>
    <mergeCell ref="T120:T122"/>
    <mergeCell ref="U120:U122"/>
    <mergeCell ref="B123:B125"/>
    <mergeCell ref="C123:C125"/>
    <mergeCell ref="Q123:Q125"/>
    <mergeCell ref="S123:S125"/>
    <mergeCell ref="T123:T125"/>
    <mergeCell ref="U123:U125"/>
    <mergeCell ref="B126:B128"/>
    <mergeCell ref="C126:C128"/>
    <mergeCell ref="Q126:Q128"/>
    <mergeCell ref="S126:S128"/>
    <mergeCell ref="T126:T128"/>
    <mergeCell ref="U126:U128"/>
    <mergeCell ref="B129:B131"/>
    <mergeCell ref="C129:C131"/>
    <mergeCell ref="Q129:Q131"/>
    <mergeCell ref="S129:S131"/>
    <mergeCell ref="T129:T131"/>
    <mergeCell ref="U129:U131"/>
    <mergeCell ref="B132:B134"/>
    <mergeCell ref="C132:C134"/>
    <mergeCell ref="Q132:Q134"/>
    <mergeCell ref="S132:S134"/>
    <mergeCell ref="T132:T134"/>
    <mergeCell ref="U132:U134"/>
    <mergeCell ref="B135:B137"/>
    <mergeCell ref="C135:C137"/>
    <mergeCell ref="Q135:Q137"/>
    <mergeCell ref="S135:S137"/>
    <mergeCell ref="T135:T137"/>
    <mergeCell ref="U135:U137"/>
    <mergeCell ref="B138:B140"/>
    <mergeCell ref="C138:C140"/>
    <mergeCell ref="Q138:Q140"/>
    <mergeCell ref="S138:S140"/>
    <mergeCell ref="T138:T140"/>
    <mergeCell ref="U138:U140"/>
    <mergeCell ref="B141:B143"/>
    <mergeCell ref="C141:C143"/>
    <mergeCell ref="Q141:Q143"/>
    <mergeCell ref="S141:S143"/>
    <mergeCell ref="T141:T143"/>
    <mergeCell ref="U141:U143"/>
    <mergeCell ref="B144:M145"/>
    <mergeCell ref="N144:P145"/>
    <mergeCell ref="Q144:Q145"/>
    <mergeCell ref="R144:R145"/>
    <mergeCell ref="S144:S145"/>
    <mergeCell ref="T144:T145"/>
    <mergeCell ref="U144:U145"/>
    <mergeCell ref="B146:B150"/>
    <mergeCell ref="C146:C150"/>
    <mergeCell ref="Q146:Q150"/>
    <mergeCell ref="R146:R150"/>
    <mergeCell ref="S146:S150"/>
    <mergeCell ref="T146:T150"/>
    <mergeCell ref="U146:U150"/>
    <mergeCell ref="E147:G147"/>
    <mergeCell ref="I147:L147"/>
    <mergeCell ref="N147:P147"/>
    <mergeCell ref="E150:G150"/>
    <mergeCell ref="I150:L150"/>
    <mergeCell ref="N150:P150"/>
    <mergeCell ref="B151:B155"/>
    <mergeCell ref="C151:C155"/>
    <mergeCell ref="Q151:Q155"/>
    <mergeCell ref="R151:R155"/>
    <mergeCell ref="S151:S155"/>
    <mergeCell ref="T151:T155"/>
    <mergeCell ref="U151:U155"/>
    <mergeCell ref="E152:G152"/>
    <mergeCell ref="I152:L152"/>
    <mergeCell ref="N152:P152"/>
    <mergeCell ref="E155:G155"/>
    <mergeCell ref="I155:L155"/>
    <mergeCell ref="N155:P155"/>
    <mergeCell ref="B156:B160"/>
    <mergeCell ref="C156:C160"/>
    <mergeCell ref="Q156:Q160"/>
    <mergeCell ref="R156:R160"/>
    <mergeCell ref="S156:S160"/>
    <mergeCell ref="T156:T160"/>
    <mergeCell ref="U156:U160"/>
    <mergeCell ref="E157:G157"/>
    <mergeCell ref="I157:L157"/>
    <mergeCell ref="N157:P157"/>
    <mergeCell ref="E160:G160"/>
    <mergeCell ref="I160:L160"/>
    <mergeCell ref="N160:P160"/>
    <mergeCell ref="B161:B165"/>
    <mergeCell ref="C161:C165"/>
    <mergeCell ref="Q161:Q165"/>
    <mergeCell ref="R161:R165"/>
    <mergeCell ref="S161:S165"/>
    <mergeCell ref="T161:T165"/>
    <mergeCell ref="U161:U165"/>
    <mergeCell ref="E162:G162"/>
    <mergeCell ref="I162:L162"/>
    <mergeCell ref="N162:P162"/>
    <mergeCell ref="E165:G165"/>
    <mergeCell ref="I165:L165"/>
    <mergeCell ref="N165:P165"/>
    <mergeCell ref="B166:B170"/>
    <mergeCell ref="C166:C170"/>
    <mergeCell ref="Q166:Q170"/>
    <mergeCell ref="R166:R170"/>
    <mergeCell ref="S166:S170"/>
    <mergeCell ref="T166:T170"/>
    <mergeCell ref="U166:U170"/>
    <mergeCell ref="E167:G167"/>
    <mergeCell ref="I167:L167"/>
    <mergeCell ref="N167:P167"/>
    <mergeCell ref="E170:G170"/>
    <mergeCell ref="I170:L170"/>
    <mergeCell ref="N170:P170"/>
    <mergeCell ref="V170:W170"/>
    <mergeCell ref="B171:B175"/>
    <mergeCell ref="C171:C175"/>
    <mergeCell ref="Q171:Q175"/>
    <mergeCell ref="R171:R175"/>
    <mergeCell ref="S171:S175"/>
    <mergeCell ref="T171:T175"/>
    <mergeCell ref="U171:U175"/>
    <mergeCell ref="E172:G172"/>
    <mergeCell ref="I172:L172"/>
    <mergeCell ref="N172:P172"/>
    <mergeCell ref="E175:G175"/>
    <mergeCell ref="I175:L175"/>
    <mergeCell ref="N175:P175"/>
    <mergeCell ref="B176:B180"/>
    <mergeCell ref="C176:C180"/>
    <mergeCell ref="Q176:Q180"/>
    <mergeCell ref="R176:R180"/>
    <mergeCell ref="S176:S180"/>
    <mergeCell ref="T176:T180"/>
    <mergeCell ref="U176:U180"/>
    <mergeCell ref="E177:G177"/>
    <mergeCell ref="I177:L177"/>
    <mergeCell ref="N177:P177"/>
    <mergeCell ref="E180:G180"/>
    <mergeCell ref="I180:L180"/>
    <mergeCell ref="N180:P180"/>
    <mergeCell ref="B181:B185"/>
    <mergeCell ref="C181:C185"/>
    <mergeCell ref="Q181:Q185"/>
    <mergeCell ref="R181:R185"/>
    <mergeCell ref="S181:S185"/>
    <mergeCell ref="T181:T185"/>
    <mergeCell ref="U181:U185"/>
    <mergeCell ref="E182:G182"/>
    <mergeCell ref="I182:L182"/>
    <mergeCell ref="N182:P182"/>
    <mergeCell ref="E185:G185"/>
    <mergeCell ref="I185:L185"/>
    <mergeCell ref="N185:P185"/>
    <mergeCell ref="B186:B190"/>
    <mergeCell ref="C186:C190"/>
    <mergeCell ref="Q186:Q190"/>
    <mergeCell ref="R186:R190"/>
    <mergeCell ref="S186:S190"/>
    <mergeCell ref="T186:T190"/>
    <mergeCell ref="U186:U190"/>
    <mergeCell ref="E187:G187"/>
    <mergeCell ref="I187:L187"/>
    <mergeCell ref="N187:P187"/>
    <mergeCell ref="E190:G190"/>
    <mergeCell ref="I190:L190"/>
    <mergeCell ref="N190:P190"/>
    <mergeCell ref="B191:B195"/>
    <mergeCell ref="C191:C195"/>
    <mergeCell ref="Q191:Q195"/>
    <mergeCell ref="R191:R195"/>
    <mergeCell ref="S191:S195"/>
    <mergeCell ref="T191:T195"/>
    <mergeCell ref="U191:U195"/>
    <mergeCell ref="E192:G192"/>
    <mergeCell ref="I192:L192"/>
    <mergeCell ref="N192:P192"/>
    <mergeCell ref="E195:G195"/>
    <mergeCell ref="I195:L195"/>
    <mergeCell ref="N195:P195"/>
    <mergeCell ref="B196:B200"/>
    <mergeCell ref="C196:C200"/>
    <mergeCell ref="Q196:Q200"/>
    <mergeCell ref="R196:R200"/>
    <mergeCell ref="S196:S200"/>
    <mergeCell ref="T196:T200"/>
    <mergeCell ref="U196:U200"/>
    <mergeCell ref="E197:G197"/>
    <mergeCell ref="I197:L197"/>
    <mergeCell ref="N197:P197"/>
    <mergeCell ref="E200:G200"/>
    <mergeCell ref="I200:L200"/>
    <mergeCell ref="N200:P200"/>
    <mergeCell ref="B201:B205"/>
    <mergeCell ref="C201:C205"/>
    <mergeCell ref="Q201:Q205"/>
    <mergeCell ref="R201:R205"/>
    <mergeCell ref="S201:S205"/>
    <mergeCell ref="T201:T205"/>
    <mergeCell ref="U201:U205"/>
    <mergeCell ref="E202:G202"/>
    <mergeCell ref="I202:L202"/>
    <mergeCell ref="N202:P202"/>
    <mergeCell ref="E205:G205"/>
    <mergeCell ref="I205:L205"/>
    <mergeCell ref="N205:P205"/>
    <mergeCell ref="B206:B210"/>
    <mergeCell ref="C206:C210"/>
    <mergeCell ref="Q206:Q210"/>
    <mergeCell ref="R206:R210"/>
    <mergeCell ref="S206:S210"/>
    <mergeCell ref="T206:T210"/>
    <mergeCell ref="U206:U210"/>
    <mergeCell ref="E207:G207"/>
    <mergeCell ref="I207:L207"/>
    <mergeCell ref="N207:P207"/>
    <mergeCell ref="E210:G210"/>
    <mergeCell ref="I210:L210"/>
    <mergeCell ref="N210:P210"/>
    <mergeCell ref="B211:B215"/>
    <mergeCell ref="C211:C215"/>
    <mergeCell ref="Q211:Q215"/>
    <mergeCell ref="R211:R215"/>
    <mergeCell ref="S211:S215"/>
    <mergeCell ref="T211:T215"/>
    <mergeCell ref="U211:U215"/>
    <mergeCell ref="E212:G212"/>
    <mergeCell ref="I212:L212"/>
    <mergeCell ref="N212:P212"/>
    <mergeCell ref="E215:G215"/>
    <mergeCell ref="I215:L215"/>
    <mergeCell ref="N215:P215"/>
    <mergeCell ref="B216:B220"/>
    <mergeCell ref="C216:C220"/>
    <mergeCell ref="Q216:Q220"/>
    <mergeCell ref="R216:R220"/>
    <mergeCell ref="S216:S220"/>
    <mergeCell ref="T216:T220"/>
    <mergeCell ref="U216:U220"/>
    <mergeCell ref="E217:G217"/>
    <mergeCell ref="I217:L217"/>
    <mergeCell ref="N217:P217"/>
    <mergeCell ref="E220:G220"/>
    <mergeCell ref="I220:L220"/>
    <mergeCell ref="N220:P220"/>
    <mergeCell ref="B221:B225"/>
    <mergeCell ref="C221:C225"/>
    <mergeCell ref="Q221:Q225"/>
    <mergeCell ref="R221:R225"/>
    <mergeCell ref="S221:S225"/>
    <mergeCell ref="T221:T225"/>
    <mergeCell ref="U221:U225"/>
    <mergeCell ref="E222:G222"/>
    <mergeCell ref="I222:L222"/>
    <mergeCell ref="N222:P222"/>
    <mergeCell ref="E225:G225"/>
    <mergeCell ref="I225:L225"/>
    <mergeCell ref="N225:P225"/>
    <mergeCell ref="B226:K234"/>
    <mergeCell ref="L226:P228"/>
    <mergeCell ref="Q226:Q228"/>
    <mergeCell ref="R226:R228"/>
    <mergeCell ref="S226:S228"/>
    <mergeCell ref="T226:T228"/>
    <mergeCell ref="U226:U228"/>
    <mergeCell ref="L229:P230"/>
    <mergeCell ref="Q229:Q230"/>
    <mergeCell ref="R229:R230"/>
    <mergeCell ref="S229:S230"/>
    <mergeCell ref="T229:T230"/>
    <mergeCell ref="U229:U230"/>
    <mergeCell ref="L231:P232"/>
    <mergeCell ref="Q231:Q232"/>
    <mergeCell ref="R231:R232"/>
    <mergeCell ref="S231:S232"/>
    <mergeCell ref="T231:T232"/>
    <mergeCell ref="U231:U232"/>
    <mergeCell ref="L233:P234"/>
    <mergeCell ref="Q233:Q234"/>
    <mergeCell ref="R233:R234"/>
    <mergeCell ref="S233:S234"/>
    <mergeCell ref="T233:T234"/>
    <mergeCell ref="U233:U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10.87"/>
    <col collapsed="false" customWidth="true" hidden="false" outlineLevel="0" max="4" min="4" style="0" width="14.74"/>
    <col collapsed="false" customWidth="true" hidden="false" outlineLevel="0" max="5" min="5" style="0" width="4.25"/>
    <col collapsed="false" customWidth="true" hidden="false" outlineLevel="0" max="6" min="6" style="0" width="22.74"/>
    <col collapsed="false" customWidth="true" hidden="false" outlineLevel="0" max="7" min="7" style="0" width="6.37"/>
    <col collapsed="false" customWidth="true" hidden="false" outlineLevel="0" max="8" min="8" style="0" width="16.99"/>
    <col collapsed="false" customWidth="true" hidden="false" outlineLevel="0" max="9" min="9" style="0" width="11.37"/>
  </cols>
  <sheetData>
    <row r="1" customFormat="false" ht="13.5" hidden="false" customHeight="fals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7.25" hidden="false" customHeight="false" outlineLevel="0" collapsed="false">
      <c r="A2" s="244"/>
      <c r="B2" s="245" t="s">
        <v>184</v>
      </c>
      <c r="C2" s="245"/>
      <c r="D2" s="245"/>
      <c r="E2" s="244"/>
      <c r="F2" s="245" t="s">
        <v>185</v>
      </c>
      <c r="G2" s="245"/>
      <c r="H2" s="245"/>
      <c r="I2" s="245"/>
      <c r="J2" s="244"/>
    </row>
    <row r="3" customFormat="false" ht="14.25" hidden="false" customHeight="false" outlineLevel="0" collapsed="false">
      <c r="A3" s="244"/>
      <c r="B3" s="246" t="s">
        <v>186</v>
      </c>
      <c r="C3" s="246"/>
      <c r="D3" s="246"/>
      <c r="E3" s="244"/>
      <c r="F3" s="246" t="s">
        <v>186</v>
      </c>
      <c r="G3" s="246"/>
      <c r="H3" s="246"/>
      <c r="I3" s="246"/>
      <c r="J3" s="244"/>
    </row>
    <row r="4" customFormat="false" ht="18" hidden="false" customHeight="false" outlineLevel="0" collapsed="false">
      <c r="A4" s="244"/>
      <c r="B4" s="247"/>
      <c r="C4" s="247"/>
      <c r="D4" s="244"/>
      <c r="E4" s="244"/>
      <c r="F4" s="248"/>
      <c r="G4" s="248"/>
      <c r="H4" s="248"/>
      <c r="I4" s="248"/>
      <c r="J4" s="244"/>
    </row>
    <row r="5" customFormat="false" ht="14.25" hidden="false" customHeight="false" outlineLevel="0" collapsed="false">
      <c r="A5" s="244"/>
      <c r="B5" s="249" t="s">
        <v>187</v>
      </c>
      <c r="C5" s="249" t="s">
        <v>162</v>
      </c>
      <c r="D5" s="244"/>
      <c r="E5" s="244"/>
      <c r="F5" s="250" t="s">
        <v>108</v>
      </c>
      <c r="G5" s="250"/>
      <c r="H5" s="250"/>
      <c r="I5" s="251" t="s">
        <v>162</v>
      </c>
      <c r="J5" s="244"/>
    </row>
    <row r="6" customFormat="false" ht="15" hidden="false" customHeight="false" outlineLevel="0" collapsed="false">
      <c r="A6" s="244"/>
      <c r="B6" s="252" t="n">
        <v>0</v>
      </c>
      <c r="C6" s="253" t="n">
        <v>13.96</v>
      </c>
      <c r="D6" s="254"/>
      <c r="E6" s="244"/>
      <c r="F6" s="255"/>
      <c r="G6" s="256"/>
      <c r="H6" s="256"/>
      <c r="I6" s="251"/>
      <c r="J6" s="244"/>
    </row>
    <row r="7" customFormat="false" ht="13.5" hidden="false" customHeight="false" outlineLevel="0" collapsed="false">
      <c r="A7" s="244"/>
      <c r="B7" s="257" t="n">
        <v>19580331</v>
      </c>
      <c r="C7" s="258" t="n">
        <v>13.66</v>
      </c>
      <c r="D7" s="259" t="s">
        <v>188</v>
      </c>
      <c r="E7" s="244"/>
      <c r="F7" s="260"/>
      <c r="G7" s="261" t="s">
        <v>189</v>
      </c>
      <c r="H7" s="261" t="s">
        <v>188</v>
      </c>
      <c r="I7" s="262" t="n">
        <v>13.96</v>
      </c>
      <c r="J7" s="244"/>
    </row>
    <row r="8" customFormat="false" ht="13.5" hidden="false" customHeight="false" outlineLevel="0" collapsed="false">
      <c r="A8" s="244"/>
      <c r="B8" s="257" t="n">
        <v>19590331</v>
      </c>
      <c r="C8" s="258" t="n">
        <v>13.47</v>
      </c>
      <c r="D8" s="259" t="s">
        <v>190</v>
      </c>
      <c r="E8" s="244"/>
      <c r="F8" s="263" t="s">
        <v>191</v>
      </c>
      <c r="G8" s="264" t="s">
        <v>189</v>
      </c>
      <c r="H8" s="264" t="s">
        <v>190</v>
      </c>
      <c r="I8" s="265" t="n">
        <v>13.66</v>
      </c>
      <c r="J8" s="244"/>
    </row>
    <row r="9" customFormat="false" ht="13.5" hidden="false" customHeight="false" outlineLevel="0" collapsed="false">
      <c r="A9" s="244"/>
      <c r="B9" s="257" t="n">
        <v>19600430</v>
      </c>
      <c r="C9" s="258" t="n">
        <v>11.14</v>
      </c>
      <c r="D9" s="259" t="s">
        <v>192</v>
      </c>
      <c r="E9" s="244"/>
      <c r="F9" s="263" t="s">
        <v>193</v>
      </c>
      <c r="G9" s="264" t="s">
        <v>189</v>
      </c>
      <c r="H9" s="264" t="s">
        <v>192</v>
      </c>
      <c r="I9" s="265" t="n">
        <v>13.47</v>
      </c>
      <c r="J9" s="244"/>
    </row>
    <row r="10" customFormat="false" ht="13.5" hidden="false" customHeight="false" outlineLevel="0" collapsed="false">
      <c r="A10" s="244"/>
      <c r="B10" s="257" t="n">
        <v>19610331</v>
      </c>
      <c r="C10" s="258" t="n">
        <v>10.3</v>
      </c>
      <c r="D10" s="259" t="s">
        <v>194</v>
      </c>
      <c r="E10" s="244"/>
      <c r="F10" s="263" t="s">
        <v>195</v>
      </c>
      <c r="G10" s="264" t="s">
        <v>189</v>
      </c>
      <c r="H10" s="264" t="s">
        <v>194</v>
      </c>
      <c r="I10" s="265" t="n">
        <v>11.14</v>
      </c>
      <c r="J10" s="244"/>
    </row>
    <row r="11" customFormat="false" ht="13.5" hidden="false" customHeight="false" outlineLevel="0" collapsed="false">
      <c r="A11" s="244"/>
      <c r="B11" s="257" t="n">
        <v>19620331</v>
      </c>
      <c r="C11" s="258" t="n">
        <v>9.3</v>
      </c>
      <c r="D11" s="259" t="s">
        <v>196</v>
      </c>
      <c r="E11" s="244"/>
      <c r="F11" s="263" t="s">
        <v>197</v>
      </c>
      <c r="G11" s="264" t="s">
        <v>189</v>
      </c>
      <c r="H11" s="264" t="s">
        <v>196</v>
      </c>
      <c r="I11" s="265" t="n">
        <v>10.3</v>
      </c>
      <c r="J11" s="244"/>
    </row>
    <row r="12" customFormat="false" ht="13.5" hidden="false" customHeight="false" outlineLevel="0" collapsed="false">
      <c r="A12" s="244"/>
      <c r="B12" s="257" t="n">
        <v>19630331</v>
      </c>
      <c r="C12" s="258" t="n">
        <v>8.54</v>
      </c>
      <c r="D12" s="259" t="s">
        <v>198</v>
      </c>
      <c r="E12" s="244"/>
      <c r="F12" s="263" t="s">
        <v>199</v>
      </c>
      <c r="G12" s="264" t="s">
        <v>189</v>
      </c>
      <c r="H12" s="264" t="s">
        <v>198</v>
      </c>
      <c r="I12" s="265" t="n">
        <v>9.3</v>
      </c>
      <c r="J12" s="244"/>
    </row>
    <row r="13" customFormat="false" ht="13.5" hidden="false" customHeight="false" outlineLevel="0" collapsed="false">
      <c r="A13" s="244"/>
      <c r="B13" s="257" t="n">
        <v>19640331</v>
      </c>
      <c r="C13" s="258" t="n">
        <v>7.85</v>
      </c>
      <c r="D13" s="259" t="s">
        <v>200</v>
      </c>
      <c r="E13" s="244"/>
      <c r="F13" s="263" t="s">
        <v>201</v>
      </c>
      <c r="G13" s="264" t="s">
        <v>189</v>
      </c>
      <c r="H13" s="264" t="s">
        <v>200</v>
      </c>
      <c r="I13" s="265" t="n">
        <v>8.54</v>
      </c>
      <c r="J13" s="244"/>
    </row>
    <row r="14" customFormat="false" ht="13.5" hidden="false" customHeight="false" outlineLevel="0" collapsed="false">
      <c r="A14" s="244"/>
      <c r="B14" s="257" t="n">
        <v>19650430</v>
      </c>
      <c r="C14" s="258" t="n">
        <v>6.87</v>
      </c>
      <c r="D14" s="259" t="s">
        <v>202</v>
      </c>
      <c r="E14" s="244"/>
      <c r="F14" s="263" t="s">
        <v>203</v>
      </c>
      <c r="G14" s="264" t="s">
        <v>189</v>
      </c>
      <c r="H14" s="264" t="s">
        <v>202</v>
      </c>
      <c r="I14" s="265" t="n">
        <v>7.85</v>
      </c>
      <c r="J14" s="244"/>
    </row>
    <row r="15" customFormat="false" ht="13.5" hidden="false" customHeight="false" outlineLevel="0" collapsed="false">
      <c r="A15" s="244"/>
      <c r="B15" s="257" t="n">
        <v>19660331</v>
      </c>
      <c r="C15" s="258" t="n">
        <v>6.31</v>
      </c>
      <c r="D15" s="259" t="s">
        <v>204</v>
      </c>
      <c r="E15" s="244"/>
      <c r="F15" s="263" t="s">
        <v>205</v>
      </c>
      <c r="G15" s="264" t="s">
        <v>189</v>
      </c>
      <c r="H15" s="264" t="s">
        <v>204</v>
      </c>
      <c r="I15" s="265" t="n">
        <v>6.87</v>
      </c>
      <c r="J15" s="244"/>
    </row>
    <row r="16" customFormat="false" ht="13.5" hidden="false" customHeight="false" outlineLevel="0" collapsed="false">
      <c r="A16" s="244"/>
      <c r="B16" s="257" t="n">
        <v>19670331</v>
      </c>
      <c r="C16" s="258" t="n">
        <v>6.14</v>
      </c>
      <c r="D16" s="259" t="s">
        <v>206</v>
      </c>
      <c r="E16" s="244"/>
      <c r="F16" s="263" t="s">
        <v>207</v>
      </c>
      <c r="G16" s="264" t="s">
        <v>189</v>
      </c>
      <c r="H16" s="264" t="s">
        <v>206</v>
      </c>
      <c r="I16" s="265" t="n">
        <v>6.31</v>
      </c>
      <c r="J16" s="244"/>
    </row>
    <row r="17" customFormat="false" ht="13.5" hidden="false" customHeight="false" outlineLevel="0" collapsed="false">
      <c r="A17" s="244"/>
      <c r="B17" s="257" t="n">
        <v>19680331</v>
      </c>
      <c r="C17" s="258" t="n">
        <v>5.43</v>
      </c>
      <c r="D17" s="259" t="s">
        <v>208</v>
      </c>
      <c r="E17" s="244"/>
      <c r="F17" s="263" t="s">
        <v>209</v>
      </c>
      <c r="G17" s="264" t="s">
        <v>189</v>
      </c>
      <c r="H17" s="264" t="s">
        <v>208</v>
      </c>
      <c r="I17" s="265" t="n">
        <v>6.14</v>
      </c>
      <c r="J17" s="244"/>
    </row>
    <row r="18" customFormat="false" ht="13.5" hidden="false" customHeight="false" outlineLevel="0" collapsed="false">
      <c r="A18" s="244"/>
      <c r="B18" s="257" t="n">
        <v>19691031</v>
      </c>
      <c r="C18" s="258" t="n">
        <v>4.15</v>
      </c>
      <c r="D18" s="259" t="s">
        <v>210</v>
      </c>
      <c r="E18" s="244"/>
      <c r="F18" s="263" t="s">
        <v>211</v>
      </c>
      <c r="G18" s="264" t="s">
        <v>189</v>
      </c>
      <c r="H18" s="264" t="s">
        <v>210</v>
      </c>
      <c r="I18" s="265" t="n">
        <v>5.43</v>
      </c>
      <c r="J18" s="244"/>
    </row>
    <row r="19" customFormat="false" ht="13.5" hidden="false" customHeight="false" outlineLevel="0" collapsed="false">
      <c r="A19" s="244"/>
      <c r="B19" s="257" t="n">
        <v>19711031</v>
      </c>
      <c r="C19" s="258" t="n">
        <v>3.6</v>
      </c>
      <c r="D19" s="259" t="s">
        <v>212</v>
      </c>
      <c r="E19" s="244"/>
      <c r="F19" s="263"/>
      <c r="G19" s="264"/>
      <c r="H19" s="264" t="s">
        <v>213</v>
      </c>
      <c r="I19" s="265" t="n">
        <v>4.15</v>
      </c>
      <c r="J19" s="244"/>
    </row>
    <row r="20" customFormat="false" ht="13.5" hidden="false" customHeight="false" outlineLevel="0" collapsed="false">
      <c r="A20" s="244"/>
      <c r="B20" s="257" t="n">
        <v>19731031</v>
      </c>
      <c r="C20" s="258" t="n">
        <v>2.64</v>
      </c>
      <c r="D20" s="259" t="s">
        <v>214</v>
      </c>
      <c r="E20" s="244"/>
      <c r="F20" s="263" t="s">
        <v>215</v>
      </c>
      <c r="G20" s="264" t="s">
        <v>189</v>
      </c>
      <c r="H20" s="264" t="s">
        <v>212</v>
      </c>
      <c r="I20" s="265" t="n">
        <v>4.15</v>
      </c>
      <c r="J20" s="244"/>
    </row>
    <row r="21" customFormat="false" ht="13.5" hidden="false" customHeight="false" outlineLevel="0" collapsed="false">
      <c r="A21" s="244"/>
      <c r="B21" s="257" t="n">
        <v>19750331</v>
      </c>
      <c r="C21" s="258" t="n">
        <v>2.25</v>
      </c>
      <c r="D21" s="259" t="s">
        <v>216</v>
      </c>
      <c r="E21" s="244"/>
      <c r="F21" s="263"/>
      <c r="G21" s="264"/>
      <c r="H21" s="264" t="s">
        <v>217</v>
      </c>
      <c r="I21" s="265" t="n">
        <v>3.6</v>
      </c>
      <c r="J21" s="244"/>
    </row>
    <row r="22" customFormat="false" ht="13.5" hidden="false" customHeight="false" outlineLevel="0" collapsed="false">
      <c r="A22" s="244"/>
      <c r="B22" s="257" t="n">
        <v>19760731</v>
      </c>
      <c r="C22" s="258" t="n">
        <v>1.86</v>
      </c>
      <c r="D22" s="259" t="s">
        <v>218</v>
      </c>
      <c r="E22" s="244"/>
      <c r="F22" s="263" t="s">
        <v>219</v>
      </c>
      <c r="G22" s="264" t="s">
        <v>189</v>
      </c>
      <c r="H22" s="264" t="s">
        <v>214</v>
      </c>
      <c r="I22" s="265" t="n">
        <v>3.6</v>
      </c>
      <c r="J22" s="244"/>
    </row>
    <row r="23" customFormat="false" ht="13.5" hidden="false" customHeight="false" outlineLevel="0" collapsed="false">
      <c r="A23" s="244"/>
      <c r="B23" s="257" t="n">
        <v>19780331</v>
      </c>
      <c r="C23" s="258" t="n">
        <v>1.71</v>
      </c>
      <c r="D23" s="259" t="s">
        <v>220</v>
      </c>
      <c r="E23" s="244"/>
      <c r="F23" s="263"/>
      <c r="G23" s="264"/>
      <c r="H23" s="264" t="s">
        <v>221</v>
      </c>
      <c r="I23" s="265" t="n">
        <v>2.64</v>
      </c>
      <c r="J23" s="244"/>
    </row>
    <row r="24" customFormat="false" ht="13.5" hidden="false" customHeight="false" outlineLevel="0" collapsed="false">
      <c r="A24" s="244"/>
      <c r="B24" s="266" t="n">
        <v>19790331</v>
      </c>
      <c r="C24" s="258" t="n">
        <v>1.62</v>
      </c>
      <c r="D24" s="259" t="s">
        <v>222</v>
      </c>
      <c r="E24" s="244"/>
      <c r="F24" s="263" t="s">
        <v>223</v>
      </c>
      <c r="G24" s="264" t="s">
        <v>189</v>
      </c>
      <c r="H24" s="264" t="s">
        <v>216</v>
      </c>
      <c r="I24" s="265" t="n">
        <v>2.64</v>
      </c>
      <c r="J24" s="244"/>
    </row>
    <row r="25" customFormat="false" ht="13.5" hidden="false" customHeight="false" outlineLevel="0" collapsed="false">
      <c r="A25" s="244"/>
      <c r="B25" s="257" t="n">
        <v>19800930</v>
      </c>
      <c r="C25" s="258" t="n">
        <v>1.46</v>
      </c>
      <c r="D25" s="259" t="s">
        <v>224</v>
      </c>
      <c r="E25" s="244"/>
      <c r="F25" s="263" t="s">
        <v>225</v>
      </c>
      <c r="G25" s="264" t="s">
        <v>189</v>
      </c>
      <c r="H25" s="264" t="s">
        <v>218</v>
      </c>
      <c r="I25" s="265" t="n">
        <v>2.25</v>
      </c>
      <c r="J25" s="244"/>
    </row>
    <row r="26" customFormat="false" ht="13.5" hidden="false" customHeight="false" outlineLevel="0" collapsed="false">
      <c r="A26" s="244"/>
      <c r="B26" s="257" t="n">
        <v>19820331</v>
      </c>
      <c r="C26" s="258" t="n">
        <v>1.39</v>
      </c>
      <c r="D26" s="259" t="s">
        <v>226</v>
      </c>
      <c r="E26" s="244"/>
      <c r="F26" s="263"/>
      <c r="G26" s="264"/>
      <c r="H26" s="264" t="s">
        <v>227</v>
      </c>
      <c r="I26" s="265" t="n">
        <v>1.86</v>
      </c>
      <c r="J26" s="244"/>
    </row>
    <row r="27" customFormat="false" ht="13.5" hidden="false" customHeight="false" outlineLevel="0" collapsed="false">
      <c r="A27" s="244"/>
      <c r="B27" s="257" t="n">
        <v>19830331</v>
      </c>
      <c r="C27" s="258" t="n">
        <v>1.34</v>
      </c>
      <c r="D27" s="259" t="s">
        <v>228</v>
      </c>
      <c r="E27" s="244"/>
      <c r="F27" s="263" t="s">
        <v>229</v>
      </c>
      <c r="G27" s="264" t="s">
        <v>189</v>
      </c>
      <c r="H27" s="264" t="s">
        <v>220</v>
      </c>
      <c r="I27" s="265" t="n">
        <v>1.86</v>
      </c>
      <c r="J27" s="244"/>
    </row>
    <row r="28" customFormat="false" ht="13.5" hidden="false" customHeight="false" outlineLevel="0" collapsed="false">
      <c r="A28" s="244"/>
      <c r="B28" s="257" t="n">
        <v>19840331</v>
      </c>
      <c r="C28" s="258" t="n">
        <v>1.29</v>
      </c>
      <c r="D28" s="259" t="s">
        <v>230</v>
      </c>
      <c r="E28" s="244"/>
      <c r="F28" s="263" t="s">
        <v>231</v>
      </c>
      <c r="G28" s="264" t="s">
        <v>189</v>
      </c>
      <c r="H28" s="264" t="s">
        <v>222</v>
      </c>
      <c r="I28" s="265" t="n">
        <v>1.71</v>
      </c>
      <c r="J28" s="244"/>
    </row>
    <row r="29" customFormat="false" ht="13.5" hidden="false" customHeight="false" outlineLevel="0" collapsed="false">
      <c r="A29" s="244"/>
      <c r="B29" s="257" t="n">
        <v>19850930</v>
      </c>
      <c r="C29" s="258" t="n">
        <v>1.22</v>
      </c>
      <c r="D29" s="259" t="s">
        <v>232</v>
      </c>
      <c r="E29" s="244"/>
      <c r="F29" s="263" t="s">
        <v>233</v>
      </c>
      <c r="G29" s="264" t="s">
        <v>189</v>
      </c>
      <c r="H29" s="264" t="s">
        <v>224</v>
      </c>
      <c r="I29" s="265" t="n">
        <v>1.62</v>
      </c>
      <c r="J29" s="244"/>
    </row>
    <row r="30" customFormat="false" ht="13.5" hidden="false" customHeight="false" outlineLevel="0" collapsed="false">
      <c r="A30" s="244"/>
      <c r="B30" s="257" t="n">
        <v>19870331</v>
      </c>
      <c r="C30" s="258" t="n">
        <v>1.19</v>
      </c>
      <c r="D30" s="259" t="s">
        <v>234</v>
      </c>
      <c r="E30" s="244"/>
      <c r="F30" s="263"/>
      <c r="G30" s="264"/>
      <c r="H30" s="264" t="s">
        <v>235</v>
      </c>
      <c r="I30" s="265" t="n">
        <v>1.46</v>
      </c>
      <c r="J30" s="244"/>
    </row>
    <row r="31" customFormat="false" ht="13.5" hidden="false" customHeight="false" outlineLevel="0" collapsed="false">
      <c r="A31" s="244"/>
      <c r="B31" s="257" t="n">
        <v>19880331</v>
      </c>
      <c r="C31" s="258" t="n">
        <v>1.16</v>
      </c>
      <c r="D31" s="259" t="s">
        <v>236</v>
      </c>
      <c r="E31" s="244"/>
      <c r="F31" s="263" t="s">
        <v>237</v>
      </c>
      <c r="G31" s="264" t="s">
        <v>189</v>
      </c>
      <c r="H31" s="264" t="s">
        <v>226</v>
      </c>
      <c r="I31" s="265" t="n">
        <v>1.46</v>
      </c>
      <c r="J31" s="244"/>
    </row>
    <row r="32" customFormat="false" ht="13.5" hidden="false" customHeight="false" outlineLevel="0" collapsed="false">
      <c r="A32" s="244"/>
      <c r="B32" s="257" t="n">
        <v>19891130</v>
      </c>
      <c r="C32" s="258" t="n">
        <v>1.09</v>
      </c>
      <c r="D32" s="259" t="s">
        <v>238</v>
      </c>
      <c r="E32" s="244"/>
      <c r="F32" s="263" t="s">
        <v>239</v>
      </c>
      <c r="G32" s="264" t="s">
        <v>189</v>
      </c>
      <c r="H32" s="264" t="s">
        <v>228</v>
      </c>
      <c r="I32" s="265" t="n">
        <v>1.39</v>
      </c>
      <c r="J32" s="244"/>
    </row>
    <row r="33" customFormat="false" ht="13.5" hidden="false" customHeight="false" outlineLevel="0" collapsed="false">
      <c r="A33" s="244"/>
      <c r="B33" s="257" t="n">
        <v>19910331</v>
      </c>
      <c r="C33" s="258" t="n">
        <v>1.04</v>
      </c>
      <c r="D33" s="259" t="s">
        <v>240</v>
      </c>
      <c r="E33" s="244"/>
      <c r="F33" s="263" t="s">
        <v>241</v>
      </c>
      <c r="G33" s="264" t="s">
        <v>189</v>
      </c>
      <c r="H33" s="264" t="s">
        <v>230</v>
      </c>
      <c r="I33" s="265" t="n">
        <v>1.34</v>
      </c>
      <c r="J33" s="244"/>
    </row>
    <row r="34" customFormat="false" ht="13.5" hidden="false" customHeight="false" outlineLevel="0" collapsed="false">
      <c r="A34" s="244"/>
      <c r="B34" s="257" t="n">
        <v>19920331</v>
      </c>
      <c r="C34" s="258" t="n">
        <v>1.01</v>
      </c>
      <c r="D34" s="259" t="s">
        <v>242</v>
      </c>
      <c r="E34" s="244"/>
      <c r="F34" s="263" t="s">
        <v>243</v>
      </c>
      <c r="G34" s="264" t="s">
        <v>189</v>
      </c>
      <c r="H34" s="264" t="s">
        <v>232</v>
      </c>
      <c r="I34" s="265" t="n">
        <v>1.29</v>
      </c>
      <c r="J34" s="244"/>
    </row>
    <row r="35" customFormat="false" ht="13.5" hidden="false" customHeight="false" outlineLevel="0" collapsed="false">
      <c r="A35" s="244"/>
      <c r="B35" s="257" t="n">
        <v>19930331</v>
      </c>
      <c r="C35" s="258" t="n">
        <v>0.99</v>
      </c>
      <c r="D35" s="259" t="s">
        <v>244</v>
      </c>
      <c r="E35" s="244"/>
      <c r="F35" s="263"/>
      <c r="G35" s="264"/>
      <c r="H35" s="264" t="s">
        <v>245</v>
      </c>
      <c r="I35" s="265" t="n">
        <v>1.22</v>
      </c>
      <c r="J35" s="244"/>
    </row>
    <row r="36" customFormat="false" ht="13.5" hidden="false" customHeight="false" outlineLevel="0" collapsed="false">
      <c r="A36" s="244"/>
      <c r="B36" s="257" t="n">
        <f aca="false">B35+10000</f>
        <v>19940331</v>
      </c>
      <c r="C36" s="258" t="n">
        <v>0.99</v>
      </c>
      <c r="D36" s="259" t="s">
        <v>246</v>
      </c>
      <c r="E36" s="244"/>
      <c r="F36" s="263" t="s">
        <v>247</v>
      </c>
      <c r="G36" s="264" t="s">
        <v>189</v>
      </c>
      <c r="H36" s="264" t="s">
        <v>234</v>
      </c>
      <c r="I36" s="265" t="n">
        <v>1.22</v>
      </c>
      <c r="J36" s="244"/>
    </row>
    <row r="37" customFormat="false" ht="13.5" hidden="false" customHeight="false" outlineLevel="0" collapsed="false">
      <c r="A37" s="244"/>
      <c r="B37" s="257" t="n">
        <f aca="false">B36+10000</f>
        <v>19950331</v>
      </c>
      <c r="C37" s="258" t="n">
        <v>0.99</v>
      </c>
      <c r="D37" s="259" t="s">
        <v>248</v>
      </c>
      <c r="E37" s="244"/>
      <c r="F37" s="263" t="s">
        <v>249</v>
      </c>
      <c r="G37" s="264" t="s">
        <v>189</v>
      </c>
      <c r="H37" s="264" t="s">
        <v>236</v>
      </c>
      <c r="I37" s="265" t="n">
        <v>1.19</v>
      </c>
      <c r="J37" s="244"/>
    </row>
    <row r="38" customFormat="false" ht="13.5" hidden="false" customHeight="false" outlineLevel="0" collapsed="false">
      <c r="A38" s="244"/>
      <c r="B38" s="257" t="n">
        <f aca="false">B37+10000</f>
        <v>19960331</v>
      </c>
      <c r="C38" s="258" t="n">
        <v>0.99</v>
      </c>
      <c r="D38" s="259" t="s">
        <v>250</v>
      </c>
      <c r="E38" s="244"/>
      <c r="F38" s="263" t="s">
        <v>251</v>
      </c>
      <c r="G38" s="264" t="s">
        <v>189</v>
      </c>
      <c r="H38" s="264" t="s">
        <v>238</v>
      </c>
      <c r="I38" s="265" t="n">
        <v>1.16</v>
      </c>
      <c r="J38" s="244"/>
    </row>
    <row r="39" customFormat="false" ht="13.5" hidden="false" customHeight="false" outlineLevel="0" collapsed="false">
      <c r="A39" s="244"/>
      <c r="B39" s="257" t="n">
        <f aca="false">B38+10000</f>
        <v>19970331</v>
      </c>
      <c r="C39" s="258" t="n">
        <v>0.99</v>
      </c>
      <c r="D39" s="259" t="s">
        <v>252</v>
      </c>
      <c r="E39" s="244"/>
      <c r="F39" s="263"/>
      <c r="G39" s="264"/>
      <c r="H39" s="264" t="s">
        <v>253</v>
      </c>
      <c r="I39" s="265" t="n">
        <v>1.09</v>
      </c>
      <c r="J39" s="244"/>
    </row>
    <row r="40" customFormat="false" ht="13.5" hidden="false" customHeight="false" outlineLevel="0" collapsed="false">
      <c r="A40" s="244"/>
      <c r="B40" s="257" t="n">
        <f aca="false">B39+10000</f>
        <v>19980331</v>
      </c>
      <c r="C40" s="258" t="n">
        <v>0.99</v>
      </c>
      <c r="D40" s="259" t="s">
        <v>254</v>
      </c>
      <c r="E40" s="244"/>
      <c r="F40" s="263" t="s">
        <v>255</v>
      </c>
      <c r="G40" s="264" t="s">
        <v>189</v>
      </c>
      <c r="H40" s="264" t="s">
        <v>240</v>
      </c>
      <c r="I40" s="265" t="n">
        <v>1.09</v>
      </c>
      <c r="J40" s="244"/>
    </row>
    <row r="41" customFormat="false" ht="13.5" hidden="false" customHeight="false" outlineLevel="0" collapsed="false">
      <c r="A41" s="244"/>
      <c r="B41" s="257" t="n">
        <f aca="false">B40+10000</f>
        <v>19990331</v>
      </c>
      <c r="C41" s="258" t="n">
        <v>0.99</v>
      </c>
      <c r="D41" s="259" t="s">
        <v>256</v>
      </c>
      <c r="E41" s="244"/>
      <c r="F41" s="263" t="s">
        <v>257</v>
      </c>
      <c r="G41" s="264" t="s">
        <v>189</v>
      </c>
      <c r="H41" s="264" t="s">
        <v>242</v>
      </c>
      <c r="I41" s="265" t="n">
        <v>1.04</v>
      </c>
      <c r="J41" s="244"/>
    </row>
    <row r="42" customFormat="false" ht="13.5" hidden="false" customHeight="false" outlineLevel="0" collapsed="false">
      <c r="A42" s="244"/>
      <c r="B42" s="257" t="n">
        <f aca="false">B41+10000</f>
        <v>20000331</v>
      </c>
      <c r="C42" s="258" t="n">
        <v>0.917</v>
      </c>
      <c r="D42" s="259" t="s">
        <v>258</v>
      </c>
      <c r="E42" s="244"/>
      <c r="F42" s="263" t="s">
        <v>259</v>
      </c>
      <c r="G42" s="264" t="s">
        <v>189</v>
      </c>
      <c r="H42" s="264" t="s">
        <v>244</v>
      </c>
      <c r="I42" s="265" t="n">
        <v>1.01</v>
      </c>
      <c r="J42" s="244"/>
    </row>
    <row r="43" customFormat="false" ht="13.5" hidden="false" customHeight="false" outlineLevel="0" collapsed="false">
      <c r="A43" s="244"/>
      <c r="B43" s="257" t="n">
        <f aca="false">B42+10000</f>
        <v>20010331</v>
      </c>
      <c r="C43" s="258" t="n">
        <v>0.917</v>
      </c>
      <c r="D43" s="259" t="s">
        <v>260</v>
      </c>
      <c r="E43" s="244"/>
      <c r="F43" s="263" t="s">
        <v>261</v>
      </c>
      <c r="G43" s="264" t="s">
        <v>189</v>
      </c>
      <c r="H43" s="264" t="s">
        <v>246</v>
      </c>
      <c r="I43" s="265" t="n">
        <v>0.99</v>
      </c>
      <c r="J43" s="244"/>
    </row>
    <row r="44" customFormat="false" ht="13.5" hidden="false" customHeight="false" outlineLevel="0" collapsed="false">
      <c r="A44" s="244"/>
      <c r="B44" s="257" t="n">
        <f aca="false">B43+10000</f>
        <v>20020331</v>
      </c>
      <c r="C44" s="258" t="n">
        <v>0.917</v>
      </c>
      <c r="D44" s="259" t="s">
        <v>262</v>
      </c>
      <c r="E44" s="244"/>
      <c r="F44" s="263" t="s">
        <v>263</v>
      </c>
      <c r="G44" s="264" t="s">
        <v>189</v>
      </c>
      <c r="H44" s="264" t="s">
        <v>248</v>
      </c>
      <c r="I44" s="265" t="n">
        <v>0.99</v>
      </c>
      <c r="J44" s="244"/>
    </row>
    <row r="45" customFormat="false" ht="13.5" hidden="false" customHeight="false" outlineLevel="0" collapsed="false">
      <c r="A45" s="244"/>
      <c r="B45" s="257" t="n">
        <f aca="false">B44+10000</f>
        <v>20030331</v>
      </c>
      <c r="C45" s="258" t="n">
        <v>0.917</v>
      </c>
      <c r="D45" s="259" t="s">
        <v>264</v>
      </c>
      <c r="E45" s="244"/>
      <c r="F45" s="263" t="s">
        <v>265</v>
      </c>
      <c r="G45" s="264" t="s">
        <v>189</v>
      </c>
      <c r="H45" s="264" t="s">
        <v>250</v>
      </c>
      <c r="I45" s="265" t="n">
        <v>0.99</v>
      </c>
      <c r="J45" s="244"/>
    </row>
    <row r="46" customFormat="false" ht="13.5" hidden="false" customHeight="false" outlineLevel="0" collapsed="false">
      <c r="A46" s="244"/>
      <c r="B46" s="257" t="n">
        <f aca="false">B45+10000</f>
        <v>20040331</v>
      </c>
      <c r="C46" s="258" t="n">
        <v>0.917</v>
      </c>
      <c r="D46" s="259" t="s">
        <v>266</v>
      </c>
      <c r="E46" s="244"/>
      <c r="F46" s="263" t="s">
        <v>267</v>
      </c>
      <c r="G46" s="264" t="s">
        <v>189</v>
      </c>
      <c r="H46" s="264" t="s">
        <v>252</v>
      </c>
      <c r="I46" s="265" t="n">
        <v>0.99</v>
      </c>
      <c r="J46" s="244"/>
    </row>
    <row r="47" customFormat="false" ht="13.5" hidden="false" customHeight="false" outlineLevel="0" collapsed="false">
      <c r="A47" s="244"/>
      <c r="B47" s="257" t="n">
        <f aca="false">B46+10000</f>
        <v>20050331</v>
      </c>
      <c r="C47" s="258" t="n">
        <v>0.923</v>
      </c>
      <c r="D47" s="259" t="s">
        <v>268</v>
      </c>
      <c r="E47" s="244"/>
      <c r="F47" s="263" t="s">
        <v>269</v>
      </c>
      <c r="G47" s="264" t="s">
        <v>189</v>
      </c>
      <c r="H47" s="264" t="s">
        <v>254</v>
      </c>
      <c r="I47" s="265" t="n">
        <v>0.99</v>
      </c>
      <c r="J47" s="244"/>
    </row>
    <row r="48" customFormat="false" ht="13.5" hidden="false" customHeight="false" outlineLevel="0" collapsed="false">
      <c r="A48" s="244"/>
      <c r="B48" s="257" t="n">
        <f aca="false">B47+10000</f>
        <v>20060331</v>
      </c>
      <c r="C48" s="258" t="n">
        <v>0.926</v>
      </c>
      <c r="D48" s="259" t="s">
        <v>270</v>
      </c>
      <c r="E48" s="244"/>
      <c r="F48" s="263" t="s">
        <v>271</v>
      </c>
      <c r="G48" s="264" t="s">
        <v>189</v>
      </c>
      <c r="H48" s="264" t="s">
        <v>256</v>
      </c>
      <c r="I48" s="265" t="n">
        <v>0.99</v>
      </c>
      <c r="J48" s="244"/>
    </row>
    <row r="49" customFormat="false" ht="13.5" hidden="false" customHeight="false" outlineLevel="0" collapsed="false">
      <c r="A49" s="244"/>
      <c r="B49" s="257" t="n">
        <f aca="false">B48+10000</f>
        <v>20070331</v>
      </c>
      <c r="C49" s="258" t="n">
        <v>0.924</v>
      </c>
      <c r="D49" s="259" t="s">
        <v>272</v>
      </c>
      <c r="E49" s="244"/>
      <c r="F49" s="263" t="s">
        <v>273</v>
      </c>
      <c r="G49" s="264" t="s">
        <v>189</v>
      </c>
      <c r="H49" s="264" t="s">
        <v>258</v>
      </c>
      <c r="I49" s="265" t="n">
        <v>0.99</v>
      </c>
      <c r="J49" s="244"/>
    </row>
    <row r="50" customFormat="false" ht="13.5" hidden="false" customHeight="false" outlineLevel="0" collapsed="false">
      <c r="A50" s="244"/>
      <c r="B50" s="257" t="n">
        <f aca="false">B49+10000</f>
        <v>20080331</v>
      </c>
      <c r="C50" s="258" t="n">
        <v>0.924</v>
      </c>
      <c r="D50" s="259" t="s">
        <v>274</v>
      </c>
      <c r="E50" s="244"/>
      <c r="F50" s="263" t="s">
        <v>275</v>
      </c>
      <c r="G50" s="264" t="s">
        <v>189</v>
      </c>
      <c r="H50" s="264" t="s">
        <v>260</v>
      </c>
      <c r="I50" s="265" t="n">
        <v>0.917</v>
      </c>
      <c r="J50" s="244"/>
    </row>
    <row r="51" customFormat="false" ht="13.5" hidden="false" customHeight="false" outlineLevel="0" collapsed="false">
      <c r="A51" s="244"/>
      <c r="B51" s="257" t="n">
        <f aca="false">B50+10000</f>
        <v>20090331</v>
      </c>
      <c r="C51" s="258" t="n">
        <v>0.914</v>
      </c>
      <c r="D51" s="259" t="s">
        <v>276</v>
      </c>
      <c r="E51" s="244"/>
      <c r="F51" s="263" t="s">
        <v>277</v>
      </c>
      <c r="G51" s="264" t="s">
        <v>189</v>
      </c>
      <c r="H51" s="264" t="s">
        <v>262</v>
      </c>
      <c r="I51" s="265" t="n">
        <v>0.917</v>
      </c>
      <c r="J51" s="244"/>
    </row>
    <row r="52" customFormat="false" ht="13.5" hidden="false" customHeight="false" outlineLevel="0" collapsed="false">
      <c r="A52" s="244"/>
      <c r="B52" s="257" t="n">
        <f aca="false">B51+10000</f>
        <v>20100331</v>
      </c>
      <c r="C52" s="258" t="n">
        <v>0.927</v>
      </c>
      <c r="D52" s="259" t="s">
        <v>278</v>
      </c>
      <c r="E52" s="244"/>
      <c r="F52" s="263" t="s">
        <v>279</v>
      </c>
      <c r="G52" s="264" t="s">
        <v>189</v>
      </c>
      <c r="H52" s="264" t="s">
        <v>264</v>
      </c>
      <c r="I52" s="265" t="n">
        <v>0.917</v>
      </c>
      <c r="J52" s="244"/>
    </row>
    <row r="53" customFormat="false" ht="13.5" hidden="false" customHeight="false" outlineLevel="0" collapsed="false">
      <c r="A53" s="244"/>
      <c r="B53" s="257" t="n">
        <f aca="false">B52+10000</f>
        <v>20110331</v>
      </c>
      <c r="C53" s="258" t="n">
        <v>0.934</v>
      </c>
      <c r="D53" s="267" t="s">
        <v>280</v>
      </c>
      <c r="E53" s="244"/>
      <c r="F53" s="263" t="s">
        <v>281</v>
      </c>
      <c r="G53" s="264" t="s">
        <v>189</v>
      </c>
      <c r="H53" s="264" t="s">
        <v>266</v>
      </c>
      <c r="I53" s="265" t="n">
        <v>0.917</v>
      </c>
      <c r="J53" s="244"/>
    </row>
    <row r="54" customFormat="false" ht="13.5" hidden="false" customHeight="false" outlineLevel="0" collapsed="false">
      <c r="A54" s="244"/>
      <c r="B54" s="257" t="n">
        <f aca="false">B53+10000</f>
        <v>20120331</v>
      </c>
      <c r="C54" s="258" t="n">
        <v>0.937</v>
      </c>
      <c r="D54" s="267" t="s">
        <v>282</v>
      </c>
      <c r="E54" s="244"/>
      <c r="F54" s="263" t="s">
        <v>283</v>
      </c>
      <c r="G54" s="264" t="s">
        <v>189</v>
      </c>
      <c r="H54" s="264" t="s">
        <v>268</v>
      </c>
      <c r="I54" s="265" t="n">
        <v>0.917</v>
      </c>
      <c r="J54" s="244"/>
    </row>
    <row r="55" customFormat="false" ht="13.5" hidden="false" customHeight="false" outlineLevel="0" collapsed="false">
      <c r="A55" s="244"/>
      <c r="B55" s="257" t="n">
        <f aca="false">B54+10000</f>
        <v>20130331</v>
      </c>
      <c r="C55" s="258" t="n">
        <v>0.937</v>
      </c>
      <c r="D55" s="267" t="s">
        <v>284</v>
      </c>
      <c r="E55" s="244"/>
      <c r="F55" s="263" t="s">
        <v>285</v>
      </c>
      <c r="G55" s="264" t="s">
        <v>189</v>
      </c>
      <c r="H55" s="264" t="s">
        <v>270</v>
      </c>
      <c r="I55" s="265" t="n">
        <v>0.923</v>
      </c>
      <c r="J55" s="244"/>
    </row>
    <row r="56" customFormat="false" ht="13.5" hidden="false" customHeight="false" outlineLevel="0" collapsed="false">
      <c r="A56" s="244"/>
      <c r="B56" s="257" t="n">
        <f aca="false">B55+10000</f>
        <v>20140331</v>
      </c>
      <c r="C56" s="258" t="n">
        <v>0.932</v>
      </c>
      <c r="D56" s="267" t="s">
        <v>286</v>
      </c>
      <c r="E56" s="244"/>
      <c r="F56" s="263" t="s">
        <v>287</v>
      </c>
      <c r="G56" s="264" t="s">
        <v>189</v>
      </c>
      <c r="H56" s="264" t="s">
        <v>272</v>
      </c>
      <c r="I56" s="265" t="n">
        <v>0.926</v>
      </c>
      <c r="J56" s="244"/>
    </row>
    <row r="57" customFormat="false" ht="13.5" hidden="false" customHeight="false" outlineLevel="0" collapsed="false">
      <c r="A57" s="244"/>
      <c r="B57" s="257" t="n">
        <f aca="false">B56+10000</f>
        <v>20150331</v>
      </c>
      <c r="C57" s="258" t="n">
        <v>0.909</v>
      </c>
      <c r="D57" s="267" t="s">
        <v>288</v>
      </c>
      <c r="E57" s="244"/>
      <c r="F57" s="263" t="s">
        <v>289</v>
      </c>
      <c r="G57" s="264" t="s">
        <v>189</v>
      </c>
      <c r="H57" s="264" t="s">
        <v>274</v>
      </c>
      <c r="I57" s="265" t="n">
        <v>0.924</v>
      </c>
      <c r="J57" s="244"/>
    </row>
    <row r="58" customFormat="false" ht="13.5" hidden="false" customHeight="false" outlineLevel="0" collapsed="false">
      <c r="A58" s="244"/>
      <c r="B58" s="257" t="n">
        <f aca="false">B57+10000</f>
        <v>20160331</v>
      </c>
      <c r="C58" s="258" t="n">
        <v>0.909</v>
      </c>
      <c r="D58" s="267" t="s">
        <v>290</v>
      </c>
      <c r="E58" s="244"/>
      <c r="F58" s="263" t="s">
        <v>291</v>
      </c>
      <c r="G58" s="264" t="s">
        <v>189</v>
      </c>
      <c r="H58" s="264" t="s">
        <v>276</v>
      </c>
      <c r="I58" s="265" t="n">
        <v>0.924</v>
      </c>
      <c r="J58" s="244"/>
    </row>
    <row r="59" customFormat="false" ht="14.25" hidden="false" customHeight="false" outlineLevel="0" collapsed="false">
      <c r="A59" s="244"/>
      <c r="B59" s="257" t="n">
        <f aca="false">B58+10000</f>
        <v>20170331</v>
      </c>
      <c r="C59" s="268" t="n">
        <v>0.91</v>
      </c>
      <c r="D59" s="267" t="s">
        <v>292</v>
      </c>
      <c r="E59" s="244"/>
      <c r="F59" s="269" t="s">
        <v>293</v>
      </c>
      <c r="G59" s="270" t="s">
        <v>189</v>
      </c>
      <c r="H59" s="270" t="s">
        <v>278</v>
      </c>
      <c r="I59" s="271" t="n">
        <v>0.914</v>
      </c>
      <c r="J59" s="244"/>
    </row>
    <row r="60" customFormat="false" ht="13.5" hidden="false" customHeight="false" outlineLevel="0" collapsed="false">
      <c r="A60" s="244"/>
      <c r="B60" s="257" t="n">
        <f aca="false">B59+10000</f>
        <v>20180331</v>
      </c>
      <c r="C60" s="272" t="s">
        <v>170</v>
      </c>
      <c r="D60" s="267" t="s">
        <v>294</v>
      </c>
      <c r="E60" s="244"/>
      <c r="F60" s="244"/>
      <c r="G60" s="244"/>
      <c r="H60" s="273" t="s">
        <v>280</v>
      </c>
      <c r="I60" s="274" t="n">
        <v>0.927</v>
      </c>
      <c r="J60" s="244"/>
    </row>
    <row r="61" customFormat="false" ht="13.5" hidden="false" customHeight="false" outlineLevel="0" collapsed="false">
      <c r="A61" s="244"/>
      <c r="B61" s="257" t="n">
        <f aca="false">B60+10000</f>
        <v>20190331</v>
      </c>
      <c r="C61" s="272" t="s">
        <v>170</v>
      </c>
      <c r="D61" s="275"/>
      <c r="E61" s="244"/>
      <c r="F61" s="244"/>
      <c r="G61" s="244"/>
      <c r="H61" s="276" t="s">
        <v>282</v>
      </c>
      <c r="I61" s="277" t="n">
        <v>0.934</v>
      </c>
      <c r="J61" s="244"/>
    </row>
    <row r="62" customFormat="false" ht="13.5" hidden="false" customHeight="false" outlineLevel="0" collapsed="false">
      <c r="A62" s="244"/>
      <c r="B62" s="278"/>
      <c r="C62" s="279"/>
      <c r="D62" s="244"/>
      <c r="E62" s="244"/>
      <c r="F62" s="244"/>
      <c r="G62" s="244"/>
      <c r="H62" s="244"/>
      <c r="I62" s="244"/>
      <c r="J62" s="244"/>
    </row>
    <row r="63" customFormat="false" ht="14.25" hidden="false" customHeight="false" outlineLevel="0" collapsed="false">
      <c r="A63" s="244"/>
      <c r="B63" s="280"/>
      <c r="C63" s="281"/>
      <c r="D63" s="244"/>
      <c r="E63" s="244"/>
      <c r="F63" s="244"/>
      <c r="G63" s="244"/>
      <c r="H63" s="244"/>
      <c r="I63" s="244"/>
      <c r="J63" s="244"/>
    </row>
    <row r="64" customFormat="false" ht="14.25" hidden="false" customHeight="false" outlineLevel="0" collapsed="false">
      <c r="A64" s="244"/>
      <c r="B64" s="282"/>
      <c r="C64" s="244"/>
      <c r="D64" s="244"/>
      <c r="E64" s="244"/>
      <c r="F64" s="244"/>
      <c r="G64" s="244"/>
      <c r="H64" s="244"/>
      <c r="I64" s="244"/>
      <c r="J64" s="244"/>
    </row>
    <row r="65" customFormat="false" ht="13.5" hidden="false" customHeight="false" outlineLevel="0" collapsed="false">
      <c r="A65" s="244"/>
      <c r="B65" s="282"/>
      <c r="C65" s="244"/>
      <c r="D65" s="244"/>
      <c r="E65" s="244"/>
      <c r="F65" s="244"/>
      <c r="G65" s="244"/>
      <c r="H65" s="244"/>
      <c r="I65" s="244"/>
      <c r="J65" s="244"/>
    </row>
    <row r="66" customFormat="false" ht="13.5" hidden="false" customHeight="false" outlineLevel="0" collapsed="false">
      <c r="A66" s="244"/>
      <c r="B66" s="282"/>
      <c r="C66" s="244"/>
      <c r="D66" s="244"/>
      <c r="E66" s="244"/>
      <c r="F66" s="244"/>
      <c r="G66" s="244"/>
      <c r="H66" s="244"/>
      <c r="I66" s="244"/>
      <c r="J66" s="244"/>
    </row>
    <row r="67" customFormat="false" ht="13.5" hidden="false" customHeight="false" outlineLevel="0" collapsed="false">
      <c r="A67" s="244"/>
      <c r="B67" s="282"/>
      <c r="C67" s="244"/>
      <c r="D67" s="244"/>
      <c r="E67" s="244"/>
      <c r="F67" s="244"/>
      <c r="G67" s="244"/>
      <c r="H67" s="244"/>
      <c r="I67" s="244"/>
      <c r="J67" s="244"/>
    </row>
    <row r="68" customFormat="false" ht="13.5" hidden="false" customHeight="false" outlineLevel="0" collapsed="false">
      <c r="A68" s="244"/>
      <c r="B68" s="282"/>
      <c r="C68" s="244"/>
      <c r="D68" s="244"/>
      <c r="E68" s="244"/>
      <c r="F68" s="244"/>
      <c r="G68" s="244"/>
      <c r="H68" s="244"/>
      <c r="I68" s="244"/>
      <c r="J68" s="244"/>
    </row>
    <row r="69" customFormat="false" ht="13.5" hidden="false" customHeight="false" outlineLevel="0" collapsed="false">
      <c r="A69" s="244"/>
      <c r="B69" s="282"/>
      <c r="C69" s="244"/>
      <c r="D69" s="244"/>
      <c r="E69" s="244"/>
      <c r="F69" s="244"/>
      <c r="G69" s="244"/>
      <c r="H69" s="244"/>
      <c r="I69" s="244"/>
      <c r="J69" s="244"/>
    </row>
    <row r="70" customFormat="false" ht="13.5" hidden="false" customHeight="false" outlineLevel="0" collapsed="false">
      <c r="A70" s="244"/>
      <c r="B70" s="282"/>
      <c r="C70" s="244"/>
      <c r="D70" s="244"/>
      <c r="E70" s="244"/>
      <c r="F70" s="244"/>
      <c r="G70" s="244"/>
      <c r="H70" s="244"/>
      <c r="I70" s="244"/>
      <c r="J70" s="244"/>
    </row>
    <row r="71" customFormat="false" ht="13.5" hidden="false" customHeight="false" outlineLevel="0" collapsed="false">
      <c r="A71" s="244"/>
      <c r="B71" s="282"/>
      <c r="C71" s="244"/>
      <c r="D71" s="244"/>
      <c r="E71" s="244"/>
      <c r="F71" s="244"/>
      <c r="G71" s="244"/>
      <c r="H71" s="244"/>
      <c r="I71" s="244"/>
      <c r="J71" s="244"/>
    </row>
    <row r="72" customFormat="false" ht="13.5" hidden="false" customHeight="false" outlineLevel="0" collapsed="false">
      <c r="A72" s="244"/>
      <c r="B72" s="282"/>
      <c r="C72" s="244"/>
      <c r="D72" s="244"/>
      <c r="E72" s="244"/>
      <c r="F72" s="244"/>
      <c r="G72" s="244"/>
      <c r="H72" s="244"/>
      <c r="I72" s="244"/>
      <c r="J72" s="244"/>
    </row>
    <row r="73" customFormat="false" ht="13.5" hidden="false" customHeight="false" outlineLevel="0" collapsed="false">
      <c r="A73" s="244"/>
      <c r="B73" s="282"/>
      <c r="C73" s="244"/>
      <c r="D73" s="244"/>
      <c r="E73" s="244"/>
      <c r="F73" s="244"/>
      <c r="G73" s="244"/>
      <c r="H73" s="244"/>
      <c r="I73" s="244"/>
      <c r="J73" s="244"/>
    </row>
    <row r="74" customFormat="false" ht="13.5" hidden="false" customHeight="false" outlineLevel="0" collapsed="false">
      <c r="A74" s="244"/>
      <c r="B74" s="282"/>
      <c r="C74" s="244"/>
      <c r="D74" s="244"/>
      <c r="E74" s="244"/>
      <c r="F74" s="244"/>
      <c r="G74" s="244"/>
      <c r="H74" s="244"/>
      <c r="I74" s="244"/>
      <c r="J74" s="244"/>
    </row>
    <row r="75" customFormat="false" ht="13.5" hidden="false" customHeight="false" outlineLevel="0" collapsed="false">
      <c r="A75" s="244"/>
      <c r="B75" s="282"/>
      <c r="C75" s="244"/>
      <c r="D75" s="244"/>
      <c r="E75" s="244"/>
      <c r="F75" s="244"/>
      <c r="G75" s="244"/>
      <c r="H75" s="244"/>
      <c r="I75" s="244"/>
      <c r="J75" s="244"/>
    </row>
    <row r="76" customFormat="false" ht="13.5" hidden="false" customHeight="false" outlineLevel="0" collapsed="false">
      <c r="A76" s="244"/>
      <c r="B76" s="282"/>
      <c r="C76" s="244"/>
      <c r="D76" s="244"/>
      <c r="E76" s="244"/>
      <c r="F76" s="244"/>
      <c r="G76" s="244"/>
      <c r="H76" s="244"/>
      <c r="I76" s="244"/>
      <c r="J76" s="244"/>
    </row>
    <row r="77" customFormat="false" ht="13.5" hidden="false" customHeight="false" outlineLevel="0" collapsed="false">
      <c r="A77" s="244"/>
      <c r="B77" s="282"/>
      <c r="C77" s="244"/>
      <c r="D77" s="244"/>
      <c r="E77" s="244"/>
      <c r="F77" s="244"/>
      <c r="G77" s="244"/>
      <c r="H77" s="244"/>
      <c r="I77" s="244"/>
      <c r="J77" s="244"/>
    </row>
    <row r="78" customFormat="false" ht="13.5" hidden="false" customHeight="false" outlineLevel="0" collapsed="false">
      <c r="A78" s="244"/>
      <c r="B78" s="282"/>
      <c r="C78" s="244"/>
      <c r="D78" s="244"/>
      <c r="E78" s="244"/>
      <c r="F78" s="244"/>
      <c r="G78" s="244"/>
      <c r="H78" s="244"/>
      <c r="I78" s="244"/>
      <c r="J78" s="244"/>
    </row>
    <row r="79" customFormat="false" ht="13.5" hidden="false" customHeight="false" outlineLevel="0" collapsed="false">
      <c r="A79" s="244"/>
      <c r="B79" s="282"/>
      <c r="C79" s="244"/>
      <c r="D79" s="244"/>
      <c r="E79" s="244"/>
      <c r="F79" s="244"/>
      <c r="G79" s="244"/>
      <c r="H79" s="244"/>
      <c r="I79" s="244"/>
      <c r="J79" s="244"/>
    </row>
    <row r="80" customFormat="false" ht="13.5" hidden="false" customHeight="false" outlineLevel="0" collapsed="false">
      <c r="A80" s="244"/>
      <c r="B80" s="282"/>
      <c r="C80" s="244"/>
      <c r="D80" s="244"/>
      <c r="E80" s="244"/>
      <c r="F80" s="244"/>
      <c r="G80" s="244"/>
      <c r="H80" s="244"/>
      <c r="I80" s="244"/>
      <c r="J80" s="244"/>
    </row>
    <row r="81" customFormat="false" ht="13.5" hidden="false" customHeight="false" outlineLevel="0" collapsed="false">
      <c r="A81" s="244"/>
      <c r="B81" s="282"/>
      <c r="C81" s="244"/>
      <c r="D81" s="244"/>
      <c r="E81" s="244"/>
      <c r="F81" s="244"/>
      <c r="G81" s="244"/>
      <c r="H81" s="244"/>
      <c r="I81" s="244"/>
      <c r="J81" s="244"/>
    </row>
    <row r="82" customFormat="false" ht="13.5" hidden="false" customHeight="false" outlineLevel="0" collapsed="false">
      <c r="A82" s="244"/>
      <c r="B82" s="282"/>
      <c r="C82" s="244"/>
      <c r="D82" s="244"/>
      <c r="E82" s="244"/>
      <c r="F82" s="244"/>
      <c r="G82" s="244"/>
      <c r="H82" s="244"/>
      <c r="I82" s="244"/>
      <c r="J82" s="244"/>
    </row>
    <row r="83" customFormat="false" ht="13.5" hidden="false" customHeight="false" outlineLevel="0" collapsed="false">
      <c r="A83" s="244"/>
      <c r="B83" s="282"/>
      <c r="C83" s="244"/>
      <c r="D83" s="244"/>
      <c r="E83" s="244"/>
      <c r="F83" s="244"/>
      <c r="G83" s="244"/>
      <c r="H83" s="244"/>
      <c r="I83" s="244"/>
      <c r="J83" s="244"/>
    </row>
    <row r="84" customFormat="false" ht="13.5" hidden="false" customHeight="false" outlineLevel="0" collapsed="false">
      <c r="A84" s="244"/>
      <c r="B84" s="282"/>
      <c r="C84" s="244"/>
      <c r="D84" s="244"/>
      <c r="E84" s="244"/>
      <c r="F84" s="244"/>
      <c r="G84" s="244"/>
      <c r="H84" s="244"/>
      <c r="I84" s="244"/>
      <c r="J84" s="244"/>
    </row>
    <row r="85" customFormat="false" ht="13.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</row>
    <row r="86" customFormat="false" ht="13.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</row>
    <row r="87" customFormat="false" ht="13.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</row>
    <row r="88" customFormat="false" ht="13.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</row>
    <row r="89" customFormat="false" ht="13.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</row>
    <row r="90" customFormat="false" ht="13.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</row>
    <row r="91" customFormat="false" ht="13.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</row>
    <row r="92" customFormat="false" ht="13.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</row>
    <row r="93" customFormat="false" ht="13.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</row>
    <row r="94" customFormat="false" ht="13.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</row>
    <row r="95" customFormat="false" ht="13.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</row>
    <row r="96" customFormat="false" ht="13.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</row>
    <row r="97" customFormat="false" ht="13.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</row>
    <row r="98" customFormat="false" ht="13.5" hidden="false" customHeight="false" outlineLevel="0" collapsed="false">
      <c r="E98" s="244"/>
      <c r="F98" s="244"/>
      <c r="G98" s="244"/>
      <c r="H98" s="244"/>
      <c r="I98" s="244"/>
      <c r="J98" s="244"/>
    </row>
    <row r="99" customFormat="false" ht="13.5" hidden="false" customHeight="false" outlineLevel="0" collapsed="false">
      <c r="E99" s="244"/>
      <c r="F99" s="244"/>
      <c r="G99" s="244"/>
      <c r="H99" s="244"/>
      <c r="I99" s="244"/>
      <c r="J99" s="244"/>
    </row>
    <row r="100" customFormat="false" ht="13.5" hidden="false" customHeight="false" outlineLevel="0" collapsed="false">
      <c r="E100" s="244"/>
      <c r="F100" s="244"/>
      <c r="G100" s="244"/>
      <c r="H100" s="244"/>
      <c r="I100" s="244"/>
      <c r="J100" s="244"/>
    </row>
    <row r="101" customFormat="false" ht="13.5" hidden="false" customHeight="false" outlineLevel="0" collapsed="false">
      <c r="E101" s="244"/>
      <c r="F101" s="244"/>
      <c r="G101" s="244"/>
      <c r="H101" s="244"/>
      <c r="I101" s="244"/>
      <c r="J101" s="244"/>
    </row>
    <row r="102" customFormat="false" ht="13.5" hidden="false" customHeight="false" outlineLevel="0" collapsed="false">
      <c r="E102" s="244"/>
      <c r="F102" s="244"/>
      <c r="G102" s="244"/>
      <c r="H102" s="244"/>
      <c r="I102" s="244"/>
      <c r="J102" s="244"/>
    </row>
    <row r="103" customFormat="false" ht="13.5" hidden="false" customHeight="false" outlineLevel="0" collapsed="false">
      <c r="E103" s="244"/>
      <c r="F103" s="244"/>
      <c r="G103" s="244"/>
      <c r="H103" s="244"/>
      <c r="I103" s="244"/>
      <c r="J103" s="244"/>
    </row>
    <row r="104" customFormat="false" ht="13.5" hidden="false" customHeight="false" outlineLevel="0" collapsed="false">
      <c r="E104" s="244"/>
      <c r="F104" s="244"/>
      <c r="G104" s="244"/>
      <c r="H104" s="244"/>
      <c r="I104" s="244"/>
      <c r="J104" s="244"/>
    </row>
    <row r="105" customFormat="false" ht="13.5" hidden="false" customHeight="false" outlineLevel="0" collapsed="false">
      <c r="E105" s="244"/>
      <c r="F105" s="244"/>
      <c r="G105" s="244"/>
      <c r="H105" s="244"/>
      <c r="I105" s="244"/>
      <c r="J105" s="244"/>
    </row>
    <row r="106" customFormat="false" ht="13.5" hidden="false" customHeight="false" outlineLevel="0" collapsed="false">
      <c r="E106" s="244"/>
      <c r="F106" s="244"/>
      <c r="G106" s="244"/>
      <c r="H106" s="244"/>
      <c r="I106" s="244"/>
      <c r="J106" s="244"/>
    </row>
    <row r="107" customFormat="false" ht="13.5" hidden="false" customHeight="false" outlineLevel="0" collapsed="false">
      <c r="E107" s="244"/>
      <c r="F107" s="244"/>
      <c r="G107" s="244"/>
      <c r="H107" s="244"/>
      <c r="I107" s="244"/>
      <c r="J107" s="244"/>
    </row>
    <row r="108" customFormat="false" ht="13.5" hidden="false" customHeight="false" outlineLevel="0" collapsed="false">
      <c r="E108" s="244"/>
      <c r="F108" s="244"/>
      <c r="G108" s="244"/>
      <c r="H108" s="244"/>
      <c r="I108" s="244"/>
      <c r="J108" s="244"/>
    </row>
    <row r="109" customFormat="false" ht="13.5" hidden="false" customHeight="false" outlineLevel="0" collapsed="false">
      <c r="E109" s="244"/>
      <c r="F109" s="244"/>
      <c r="G109" s="244"/>
      <c r="H109" s="244"/>
      <c r="I109" s="244"/>
      <c r="J109" s="244"/>
    </row>
    <row r="110" customFormat="false" ht="13.5" hidden="false" customHeight="false" outlineLevel="0" collapsed="false">
      <c r="E110" s="244"/>
      <c r="F110" s="244"/>
      <c r="G110" s="244"/>
      <c r="H110" s="244"/>
      <c r="I110" s="244"/>
      <c r="J110" s="244"/>
    </row>
    <row r="111" customFormat="false" ht="13.5" hidden="false" customHeight="false" outlineLevel="0" collapsed="false">
      <c r="E111" s="244"/>
      <c r="F111" s="244"/>
      <c r="G111" s="244"/>
      <c r="H111" s="244"/>
      <c r="I111" s="244"/>
      <c r="J111" s="244"/>
    </row>
    <row r="112" customFormat="false" ht="13.5" hidden="false" customHeight="false" outlineLevel="0" collapsed="false">
      <c r="E112" s="244"/>
      <c r="F112" s="244"/>
      <c r="G112" s="244"/>
      <c r="H112" s="244"/>
      <c r="I112" s="244"/>
      <c r="J112" s="244"/>
    </row>
    <row r="113" customFormat="false" ht="13.5" hidden="false" customHeight="false" outlineLevel="0" collapsed="false">
      <c r="E113" s="244"/>
      <c r="F113" s="244"/>
      <c r="G113" s="244"/>
      <c r="H113" s="244"/>
      <c r="I113" s="244"/>
      <c r="J113" s="244"/>
    </row>
    <row r="114" customFormat="false" ht="13.5" hidden="false" customHeight="false" outlineLevel="0" collapsed="false">
      <c r="E114" s="244"/>
      <c r="F114" s="244"/>
      <c r="G114" s="244"/>
      <c r="H114" s="244"/>
      <c r="I114" s="244"/>
      <c r="J114" s="244"/>
    </row>
    <row r="115" customFormat="false" ht="13.5" hidden="false" customHeight="false" outlineLevel="0" collapsed="false">
      <c r="E115" s="244"/>
      <c r="F115" s="244"/>
      <c r="G115" s="244"/>
      <c r="H115" s="244"/>
      <c r="I115" s="244"/>
      <c r="J115" s="244"/>
    </row>
    <row r="116" customFormat="false" ht="13.5" hidden="false" customHeight="false" outlineLevel="0" collapsed="false">
      <c r="E116" s="244"/>
      <c r="F116" s="244"/>
      <c r="G116" s="244"/>
      <c r="H116" s="244"/>
      <c r="I116" s="244"/>
      <c r="J116" s="244"/>
    </row>
    <row r="117" customFormat="false" ht="13.5" hidden="false" customHeight="false" outlineLevel="0" collapsed="false">
      <c r="E117" s="244"/>
      <c r="F117" s="244"/>
      <c r="G117" s="244"/>
      <c r="H117" s="244"/>
      <c r="I117" s="244"/>
      <c r="J117" s="244"/>
    </row>
    <row r="118" customFormat="false" ht="13.5" hidden="false" customHeight="false" outlineLevel="0" collapsed="false">
      <c r="E118" s="244"/>
      <c r="F118" s="244"/>
      <c r="G118" s="244"/>
      <c r="H118" s="244"/>
      <c r="I118" s="244"/>
      <c r="J118" s="244"/>
    </row>
    <row r="119" customFormat="false" ht="13.5" hidden="false" customHeight="false" outlineLevel="0" collapsed="false">
      <c r="E119" s="244"/>
      <c r="F119" s="244"/>
      <c r="G119" s="244"/>
      <c r="H119" s="244"/>
      <c r="I119" s="244"/>
      <c r="J119" s="244"/>
    </row>
    <row r="120" customFormat="false" ht="13.5" hidden="false" customHeight="false" outlineLevel="0" collapsed="false">
      <c r="E120" s="244"/>
      <c r="F120" s="244"/>
      <c r="G120" s="244"/>
      <c r="H120" s="244"/>
      <c r="I120" s="244"/>
      <c r="J120" s="244"/>
    </row>
    <row r="121" customFormat="false" ht="13.5" hidden="false" customHeight="false" outlineLevel="0" collapsed="false">
      <c r="E121" s="244"/>
      <c r="F121" s="244"/>
      <c r="G121" s="244"/>
      <c r="H121" s="244"/>
      <c r="I121" s="244"/>
      <c r="J121" s="244"/>
    </row>
    <row r="122" customFormat="false" ht="13.5" hidden="false" customHeight="false" outlineLevel="0" collapsed="false">
      <c r="E122" s="244"/>
      <c r="F122" s="244"/>
      <c r="G122" s="244"/>
      <c r="H122" s="244"/>
      <c r="I122" s="244"/>
      <c r="J122" s="244"/>
    </row>
    <row r="123" customFormat="false" ht="13.5" hidden="false" customHeight="false" outlineLevel="0" collapsed="false">
      <c r="E123" s="244"/>
      <c r="F123" s="244"/>
      <c r="G123" s="244"/>
      <c r="H123" s="244"/>
      <c r="I123" s="244"/>
      <c r="J123" s="244"/>
    </row>
    <row r="124" customFormat="false" ht="13.5" hidden="false" customHeight="false" outlineLevel="0" collapsed="false">
      <c r="E124" s="244"/>
      <c r="F124" s="244"/>
      <c r="G124" s="244"/>
      <c r="H124" s="244"/>
      <c r="I124" s="244"/>
      <c r="J124" s="244"/>
    </row>
    <row r="125" customFormat="false" ht="13.5" hidden="false" customHeight="false" outlineLevel="0" collapsed="false">
      <c r="E125" s="244"/>
      <c r="F125" s="244"/>
      <c r="G125" s="244"/>
      <c r="H125" s="244"/>
      <c r="I125" s="244"/>
      <c r="J125" s="244"/>
    </row>
    <row r="126" customFormat="false" ht="13.5" hidden="false" customHeight="false" outlineLevel="0" collapsed="false">
      <c r="E126" s="244"/>
      <c r="F126" s="244"/>
      <c r="G126" s="244"/>
      <c r="H126" s="244"/>
      <c r="I126" s="244"/>
      <c r="J126" s="244"/>
    </row>
    <row r="127" customFormat="false" ht="13.5" hidden="false" customHeight="false" outlineLevel="0" collapsed="false">
      <c r="E127" s="244"/>
      <c r="F127" s="244"/>
      <c r="G127" s="244"/>
      <c r="H127" s="244"/>
      <c r="I127" s="244"/>
      <c r="J127" s="244"/>
    </row>
    <row r="128" customFormat="false" ht="13.5" hidden="false" customHeight="false" outlineLevel="0" collapsed="false">
      <c r="E128" s="244"/>
      <c r="F128" s="244"/>
      <c r="G128" s="244"/>
      <c r="H128" s="244"/>
      <c r="I128" s="244"/>
      <c r="J128" s="244"/>
    </row>
    <row r="129" customFormat="false" ht="13.5" hidden="false" customHeight="false" outlineLevel="0" collapsed="false">
      <c r="E129" s="244"/>
      <c r="F129" s="244"/>
      <c r="G129" s="244"/>
      <c r="H129" s="244"/>
      <c r="I129" s="244"/>
      <c r="J129" s="244"/>
    </row>
    <row r="130" customFormat="false" ht="13.5" hidden="false" customHeight="false" outlineLevel="0" collapsed="false">
      <c r="E130" s="244"/>
      <c r="F130" s="244"/>
      <c r="G130" s="244"/>
      <c r="H130" s="244"/>
      <c r="I130" s="244"/>
      <c r="J130" s="244"/>
    </row>
    <row r="131" customFormat="false" ht="13.5" hidden="false" customHeight="false" outlineLevel="0" collapsed="false">
      <c r="E131" s="244"/>
      <c r="F131" s="244"/>
      <c r="G131" s="244"/>
      <c r="H131" s="244"/>
      <c r="I131" s="244"/>
      <c r="J131" s="244"/>
    </row>
    <row r="132" customFormat="false" ht="13.5" hidden="false" customHeight="false" outlineLevel="0" collapsed="false">
      <c r="E132" s="244"/>
      <c r="F132" s="244"/>
      <c r="G132" s="244"/>
      <c r="H132" s="244"/>
      <c r="I132" s="244"/>
      <c r="J132" s="244"/>
    </row>
    <row r="133" customFormat="false" ht="13.5" hidden="false" customHeight="false" outlineLevel="0" collapsed="false">
      <c r="E133" s="244"/>
      <c r="F133" s="244"/>
      <c r="G133" s="244"/>
      <c r="H133" s="244"/>
      <c r="I133" s="244"/>
      <c r="J133" s="244"/>
    </row>
    <row r="134" customFormat="false" ht="13.5" hidden="false" customHeight="false" outlineLevel="0" collapsed="false">
      <c r="E134" s="244"/>
      <c r="F134" s="244"/>
      <c r="G134" s="244"/>
      <c r="H134" s="244"/>
      <c r="I134" s="244"/>
      <c r="J134" s="244"/>
    </row>
    <row r="135" customFormat="false" ht="13.5" hidden="false" customHeight="false" outlineLevel="0" collapsed="false">
      <c r="E135" s="244"/>
      <c r="F135" s="244"/>
      <c r="G135" s="244"/>
      <c r="H135" s="244"/>
      <c r="I135" s="244"/>
      <c r="J135" s="244"/>
    </row>
    <row r="136" customFormat="false" ht="13.5" hidden="false" customHeight="false" outlineLevel="0" collapsed="false">
      <c r="E136" s="244"/>
      <c r="F136" s="244"/>
      <c r="G136" s="244"/>
      <c r="H136" s="244"/>
      <c r="I136" s="244"/>
      <c r="J136" s="244"/>
    </row>
    <row r="137" customFormat="false" ht="13.5" hidden="false" customHeight="false" outlineLevel="0" collapsed="false">
      <c r="E137" s="244"/>
      <c r="F137" s="244"/>
      <c r="G137" s="244"/>
      <c r="H137" s="244"/>
      <c r="I137" s="244"/>
      <c r="J137" s="244"/>
    </row>
    <row r="138" customFormat="false" ht="13.5" hidden="false" customHeight="false" outlineLevel="0" collapsed="false">
      <c r="E138" s="244"/>
      <c r="F138" s="244"/>
      <c r="G138" s="244"/>
      <c r="H138" s="244"/>
      <c r="I138" s="244"/>
      <c r="J138" s="244"/>
    </row>
    <row r="139" customFormat="false" ht="13.5" hidden="false" customHeight="false" outlineLevel="0" collapsed="false">
      <c r="E139" s="244"/>
      <c r="F139" s="244"/>
      <c r="G139" s="244"/>
      <c r="H139" s="244"/>
      <c r="I139" s="244"/>
      <c r="J139" s="244"/>
    </row>
    <row r="140" customFormat="false" ht="13.5" hidden="false" customHeight="false" outlineLevel="0" collapsed="false">
      <c r="E140" s="244"/>
      <c r="F140" s="244"/>
      <c r="G140" s="244"/>
      <c r="H140" s="244"/>
      <c r="I140" s="244"/>
      <c r="J140" s="244"/>
    </row>
    <row r="141" customFormat="false" ht="13.5" hidden="false" customHeight="false" outlineLevel="0" collapsed="false">
      <c r="E141" s="244"/>
      <c r="F141" s="244"/>
      <c r="G141" s="244"/>
      <c r="H141" s="244"/>
      <c r="I141" s="244"/>
      <c r="J141" s="244"/>
    </row>
    <row r="142" customFormat="false" ht="13.5" hidden="false" customHeight="false" outlineLevel="0" collapsed="false">
      <c r="E142" s="244"/>
      <c r="F142" s="244"/>
      <c r="G142" s="244"/>
      <c r="H142" s="244"/>
      <c r="I142" s="244"/>
      <c r="J142" s="244"/>
    </row>
    <row r="143" customFormat="false" ht="13.5" hidden="false" customHeight="false" outlineLevel="0" collapsed="false">
      <c r="E143" s="244"/>
      <c r="F143" s="244"/>
      <c r="G143" s="244"/>
      <c r="H143" s="244"/>
      <c r="I143" s="244"/>
      <c r="J143" s="244"/>
    </row>
    <row r="144" customFormat="false" ht="13.5" hidden="false" customHeight="false" outlineLevel="0" collapsed="false">
      <c r="E144" s="244"/>
      <c r="F144" s="244"/>
      <c r="G144" s="244"/>
      <c r="H144" s="244"/>
      <c r="I144" s="244"/>
      <c r="J144" s="244"/>
    </row>
    <row r="145" customFormat="false" ht="13.5" hidden="false" customHeight="false" outlineLevel="0" collapsed="false">
      <c r="E145" s="244"/>
      <c r="F145" s="244"/>
      <c r="G145" s="244"/>
      <c r="H145" s="244"/>
      <c r="I145" s="244"/>
      <c r="J145" s="244"/>
    </row>
    <row r="146" customFormat="false" ht="13.5" hidden="false" customHeight="false" outlineLevel="0" collapsed="false">
      <c r="E146" s="244"/>
      <c r="F146" s="244"/>
      <c r="G146" s="244"/>
      <c r="H146" s="244"/>
      <c r="I146" s="244"/>
      <c r="J146" s="244"/>
    </row>
    <row r="147" customFormat="false" ht="13.5" hidden="false" customHeight="false" outlineLevel="0" collapsed="false">
      <c r="E147" s="244"/>
      <c r="F147" s="244"/>
      <c r="G147" s="244"/>
      <c r="H147" s="244"/>
      <c r="I147" s="244"/>
      <c r="J147" s="244"/>
    </row>
    <row r="148" customFormat="false" ht="13.5" hidden="false" customHeight="false" outlineLevel="0" collapsed="false">
      <c r="E148" s="244"/>
      <c r="F148" s="244"/>
      <c r="G148" s="244"/>
      <c r="H148" s="244"/>
      <c r="I148" s="244"/>
      <c r="J148" s="244"/>
    </row>
    <row r="149" customFormat="false" ht="13.5" hidden="false" customHeight="false" outlineLevel="0" collapsed="false">
      <c r="E149" s="244"/>
      <c r="F149" s="244"/>
      <c r="G149" s="244"/>
      <c r="H149" s="244"/>
      <c r="I149" s="244"/>
      <c r="J149" s="244"/>
    </row>
    <row r="150" customFormat="false" ht="13.5" hidden="false" customHeight="false" outlineLevel="0" collapsed="false">
      <c r="E150" s="244"/>
      <c r="F150" s="244"/>
      <c r="G150" s="244"/>
      <c r="H150" s="244"/>
      <c r="I150" s="244"/>
      <c r="J150" s="244"/>
    </row>
    <row r="151" customFormat="false" ht="13.5" hidden="false" customHeight="false" outlineLevel="0" collapsed="false">
      <c r="E151" s="244"/>
      <c r="F151" s="244"/>
      <c r="G151" s="244"/>
      <c r="H151" s="244"/>
      <c r="I151" s="244"/>
      <c r="J151" s="244"/>
    </row>
    <row r="152" customFormat="false" ht="13.5" hidden="false" customHeight="false" outlineLevel="0" collapsed="false">
      <c r="E152" s="244"/>
      <c r="F152" s="244"/>
      <c r="G152" s="244"/>
      <c r="H152" s="244"/>
      <c r="I152" s="244"/>
      <c r="J152" s="244"/>
    </row>
    <row r="153" customFormat="false" ht="13.5" hidden="false" customHeight="false" outlineLevel="0" collapsed="false">
      <c r="E153" s="244"/>
      <c r="F153" s="244"/>
      <c r="G153" s="244"/>
      <c r="H153" s="244"/>
      <c r="I153" s="244"/>
      <c r="J153" s="244"/>
    </row>
    <row r="154" customFormat="false" ht="13.5" hidden="false" customHeight="false" outlineLevel="0" collapsed="false">
      <c r="E154" s="244"/>
      <c r="F154" s="244"/>
      <c r="G154" s="244"/>
      <c r="H154" s="244"/>
      <c r="I154" s="244"/>
      <c r="J154" s="244"/>
    </row>
    <row r="155" customFormat="false" ht="13.5" hidden="false" customHeight="false" outlineLevel="0" collapsed="false">
      <c r="E155" s="244"/>
      <c r="F155" s="244"/>
      <c r="G155" s="244"/>
      <c r="H155" s="244"/>
      <c r="I155" s="244"/>
      <c r="J155" s="244"/>
    </row>
    <row r="156" customFormat="false" ht="13.5" hidden="false" customHeight="false" outlineLevel="0" collapsed="false">
      <c r="E156" s="244"/>
      <c r="F156" s="244"/>
      <c r="G156" s="244"/>
      <c r="H156" s="244"/>
      <c r="I156" s="244"/>
      <c r="J156" s="244"/>
    </row>
    <row r="157" customFormat="false" ht="13.5" hidden="false" customHeight="false" outlineLevel="0" collapsed="false">
      <c r="E157" s="244"/>
      <c r="F157" s="244"/>
      <c r="G157" s="244"/>
      <c r="H157" s="244"/>
      <c r="I157" s="244"/>
      <c r="J157" s="244"/>
    </row>
    <row r="158" customFormat="false" ht="13.5" hidden="false" customHeight="false" outlineLevel="0" collapsed="false">
      <c r="E158" s="244"/>
      <c r="F158" s="244"/>
      <c r="G158" s="244"/>
      <c r="H158" s="244"/>
      <c r="I158" s="244"/>
      <c r="J158" s="244"/>
    </row>
    <row r="159" customFormat="false" ht="13.5" hidden="false" customHeight="false" outlineLevel="0" collapsed="false">
      <c r="E159" s="244"/>
      <c r="F159" s="244"/>
      <c r="G159" s="244"/>
      <c r="H159" s="244"/>
      <c r="I159" s="244"/>
      <c r="J159" s="244"/>
    </row>
    <row r="160" customFormat="false" ht="13.5" hidden="false" customHeight="false" outlineLevel="0" collapsed="false">
      <c r="E160" s="244"/>
      <c r="F160" s="244"/>
      <c r="G160" s="244"/>
      <c r="H160" s="244"/>
      <c r="I160" s="244"/>
      <c r="J160" s="244"/>
    </row>
    <row r="161" customFormat="false" ht="13.5" hidden="false" customHeight="false" outlineLevel="0" collapsed="false">
      <c r="E161" s="244"/>
      <c r="F161" s="244"/>
      <c r="G161" s="244"/>
      <c r="H161" s="244"/>
      <c r="I161" s="244"/>
      <c r="J161" s="244"/>
    </row>
    <row r="162" customFormat="false" ht="13.5" hidden="false" customHeight="false" outlineLevel="0" collapsed="false">
      <c r="E162" s="244"/>
      <c r="F162" s="244"/>
      <c r="G162" s="244"/>
      <c r="H162" s="244"/>
      <c r="I162" s="244"/>
      <c r="J162" s="244"/>
    </row>
    <row r="163" customFormat="false" ht="13.5" hidden="false" customHeight="false" outlineLevel="0" collapsed="false">
      <c r="E163" s="244"/>
      <c r="F163" s="244"/>
      <c r="G163" s="244"/>
      <c r="H163" s="244"/>
      <c r="I163" s="244"/>
      <c r="J163" s="244"/>
    </row>
    <row r="164" customFormat="false" ht="13.5" hidden="false" customHeight="false" outlineLevel="0" collapsed="false">
      <c r="E164" s="244"/>
      <c r="F164" s="244"/>
      <c r="G164" s="244"/>
      <c r="H164" s="244"/>
      <c r="I164" s="244"/>
      <c r="J164" s="244"/>
    </row>
    <row r="165" customFormat="false" ht="13.5" hidden="false" customHeight="false" outlineLevel="0" collapsed="false">
      <c r="E165" s="244"/>
      <c r="F165" s="244"/>
      <c r="G165" s="244"/>
      <c r="H165" s="244"/>
      <c r="I165" s="244"/>
      <c r="J165" s="244"/>
    </row>
    <row r="166" customFormat="false" ht="13.5" hidden="false" customHeight="false" outlineLevel="0" collapsed="false">
      <c r="E166" s="244"/>
      <c r="F166" s="244"/>
      <c r="G166" s="244"/>
      <c r="H166" s="244"/>
      <c r="I166" s="244"/>
      <c r="J166" s="244"/>
    </row>
  </sheetData>
  <mergeCells count="5">
    <mergeCell ref="B2:D2"/>
    <mergeCell ref="F2:I2"/>
    <mergeCell ref="B3:D3"/>
    <mergeCell ref="F3:I3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75"/>
    <col collapsed="false" customWidth="true" hidden="false" outlineLevel="0" max="4" min="4" style="0" width="10.99"/>
    <col collapsed="false" customWidth="true" hidden="false" outlineLevel="0" max="5" min="5" style="0" width="18.49"/>
    <col collapsed="false" customWidth="true" hidden="false" outlineLevel="0" max="6" min="6" style="0" width="9.99"/>
    <col collapsed="false" customWidth="true" hidden="false" outlineLevel="0" max="7" min="7" style="0" width="9.87"/>
  </cols>
  <sheetData>
    <row r="1" customFormat="false" ht="13.5" hidden="false" customHeight="false" outlineLevel="0" collapsed="false">
      <c r="A1" s="283"/>
      <c r="B1" s="283"/>
      <c r="C1" s="283"/>
      <c r="D1" s="283"/>
      <c r="E1" s="283"/>
    </row>
    <row r="2" customFormat="false" ht="17.25" hidden="false" customHeight="false" outlineLevel="0" collapsed="false">
      <c r="A2" s="283"/>
      <c r="B2" s="68" t="s">
        <v>295</v>
      </c>
      <c r="C2" s="283"/>
      <c r="D2" s="283"/>
      <c r="E2" s="284"/>
      <c r="F2" s="284"/>
      <c r="K2" s="68" t="s">
        <v>296</v>
      </c>
    </row>
    <row r="3" customFormat="false" ht="17.25" hidden="false" customHeight="false" outlineLevel="0" collapsed="false">
      <c r="A3" s="283"/>
      <c r="B3" s="285"/>
      <c r="C3" s="286"/>
      <c r="D3" s="286"/>
      <c r="E3" s="287" t="n">
        <v>1</v>
      </c>
      <c r="F3" s="287" t="n">
        <f aca="false">1+E3</f>
        <v>2</v>
      </c>
      <c r="G3" s="287" t="n">
        <f aca="false">1+F3</f>
        <v>3</v>
      </c>
      <c r="H3" s="287" t="n">
        <f aca="false">1+G3</f>
        <v>4</v>
      </c>
      <c r="I3" s="287" t="n">
        <f aca="false">1+H3</f>
        <v>5</v>
      </c>
      <c r="K3" s="285"/>
      <c r="L3" s="286"/>
      <c r="M3" s="286"/>
      <c r="N3" s="287" t="n">
        <v>1</v>
      </c>
      <c r="O3" s="287" t="n">
        <f aca="false">1+N3</f>
        <v>2</v>
      </c>
      <c r="P3" s="287" t="n">
        <f aca="false">1+O3</f>
        <v>3</v>
      </c>
      <c r="Q3" s="287" t="n">
        <f aca="false">1+P3</f>
        <v>4</v>
      </c>
      <c r="R3" s="287" t="n">
        <f aca="false">1+Q3</f>
        <v>5</v>
      </c>
    </row>
    <row r="4" customFormat="false" ht="13.5" hidden="false" customHeight="false" outlineLevel="0" collapsed="false">
      <c r="A4" s="283"/>
      <c r="B4" s="288" t="s">
        <v>297</v>
      </c>
      <c r="C4" s="288" t="s">
        <v>298</v>
      </c>
      <c r="D4" s="288" t="s">
        <v>148</v>
      </c>
      <c r="E4" s="289" t="s">
        <v>299</v>
      </c>
      <c r="F4" s="290" t="s">
        <v>300</v>
      </c>
      <c r="G4" s="290" t="s">
        <v>301</v>
      </c>
      <c r="H4" s="290" t="s">
        <v>302</v>
      </c>
      <c r="I4" s="290" t="s">
        <v>303</v>
      </c>
      <c r="K4" s="288" t="s">
        <v>297</v>
      </c>
      <c r="L4" s="288" t="s">
        <v>298</v>
      </c>
      <c r="M4" s="288" t="s">
        <v>148</v>
      </c>
      <c r="N4" s="289" t="s">
        <v>299</v>
      </c>
      <c r="O4" s="290" t="s">
        <v>300</v>
      </c>
      <c r="P4" s="290" t="s">
        <v>301</v>
      </c>
      <c r="Q4" s="290" t="s">
        <v>302</v>
      </c>
      <c r="R4" s="290" t="s">
        <v>303</v>
      </c>
    </row>
    <row r="5" customFormat="false" ht="15.75" hidden="false" customHeight="false" outlineLevel="0" collapsed="false">
      <c r="A5" s="283"/>
      <c r="B5" s="288"/>
      <c r="C5" s="288"/>
      <c r="D5" s="288"/>
      <c r="E5" s="289"/>
      <c r="F5" s="291" t="s">
        <v>189</v>
      </c>
      <c r="G5" s="291" t="s">
        <v>189</v>
      </c>
      <c r="H5" s="291" t="s">
        <v>189</v>
      </c>
      <c r="I5" s="291" t="s">
        <v>189</v>
      </c>
      <c r="J5" s="292"/>
      <c r="K5" s="288"/>
      <c r="L5" s="288"/>
      <c r="M5" s="288"/>
      <c r="N5" s="289"/>
      <c r="O5" s="291" t="s">
        <v>189</v>
      </c>
      <c r="P5" s="291" t="s">
        <v>189</v>
      </c>
      <c r="Q5" s="291" t="s">
        <v>189</v>
      </c>
      <c r="R5" s="291" t="s">
        <v>189</v>
      </c>
    </row>
    <row r="6" customFormat="false" ht="14.25" hidden="false" customHeight="false" outlineLevel="0" collapsed="false">
      <c r="A6" s="283"/>
      <c r="B6" s="288"/>
      <c r="C6" s="288"/>
      <c r="D6" s="288"/>
      <c r="E6" s="289"/>
      <c r="F6" s="293" t="s">
        <v>304</v>
      </c>
      <c r="G6" s="293" t="s">
        <v>305</v>
      </c>
      <c r="H6" s="293" t="s">
        <v>306</v>
      </c>
      <c r="I6" s="294" t="s">
        <v>307</v>
      </c>
      <c r="J6" s="292"/>
      <c r="K6" s="288"/>
      <c r="L6" s="288"/>
      <c r="M6" s="288"/>
      <c r="N6" s="289"/>
      <c r="O6" s="293" t="s">
        <v>304</v>
      </c>
      <c r="P6" s="293" t="s">
        <v>305</v>
      </c>
      <c r="Q6" s="293" t="s">
        <v>306</v>
      </c>
      <c r="R6" s="294" t="s">
        <v>307</v>
      </c>
    </row>
    <row r="7" customFormat="false" ht="15" hidden="false" customHeight="false" outlineLevel="0" collapsed="false">
      <c r="A7" s="283"/>
      <c r="B7" s="295"/>
      <c r="C7" s="295"/>
      <c r="D7" s="296"/>
      <c r="E7" s="297" t="n">
        <v>0</v>
      </c>
      <c r="F7" s="298" t="n">
        <v>14.758</v>
      </c>
      <c r="G7" s="298" t="n">
        <v>14.758</v>
      </c>
      <c r="H7" s="298" t="n">
        <v>14.758</v>
      </c>
      <c r="I7" s="299" t="n">
        <v>14.758</v>
      </c>
      <c r="J7" s="292"/>
      <c r="K7" s="295"/>
      <c r="L7" s="295"/>
      <c r="M7" s="296"/>
      <c r="N7" s="300"/>
      <c r="O7" s="301" t="s">
        <v>308</v>
      </c>
      <c r="P7" s="301"/>
      <c r="Q7" s="301"/>
      <c r="R7" s="301"/>
    </row>
    <row r="8" customFormat="false" ht="15" hidden="false" customHeight="false" outlineLevel="0" collapsed="false">
      <c r="A8" s="283"/>
      <c r="B8" s="302" t="s">
        <v>309</v>
      </c>
      <c r="C8" s="302" t="s">
        <v>310</v>
      </c>
      <c r="D8" s="303" t="s">
        <v>311</v>
      </c>
      <c r="E8" s="304" t="n">
        <v>19580331</v>
      </c>
      <c r="F8" s="305" t="n">
        <v>14.44</v>
      </c>
      <c r="G8" s="305" t="n">
        <v>14.44</v>
      </c>
      <c r="H8" s="305" t="n">
        <v>14.44</v>
      </c>
      <c r="I8" s="306" t="n">
        <v>14.44</v>
      </c>
      <c r="J8" s="307" t="n">
        <f aca="false">F8-G8</f>
        <v>0</v>
      </c>
      <c r="K8" s="302" t="s">
        <v>309</v>
      </c>
      <c r="L8" s="302" t="s">
        <v>310</v>
      </c>
      <c r="M8" s="303" t="s">
        <v>311</v>
      </c>
      <c r="N8" s="308" t="n">
        <v>19580331</v>
      </c>
      <c r="O8" s="309" t="s">
        <v>312</v>
      </c>
      <c r="P8" s="309" t="s">
        <v>312</v>
      </c>
      <c r="Q8" s="309" t="s">
        <v>312</v>
      </c>
      <c r="R8" s="310" t="s">
        <v>312</v>
      </c>
      <c r="S8" s="311" t="n">
        <f aca="false">O8-R8</f>
        <v>0</v>
      </c>
    </row>
    <row r="9" customFormat="false" ht="14.25" hidden="false" customHeight="false" outlineLevel="0" collapsed="false">
      <c r="A9" s="283"/>
      <c r="B9" s="312"/>
      <c r="C9" s="302" t="s">
        <v>165</v>
      </c>
      <c r="D9" s="303" t="s">
        <v>311</v>
      </c>
      <c r="E9" s="313" t="n">
        <v>19590331</v>
      </c>
      <c r="F9" s="305" t="n">
        <v>14.241</v>
      </c>
      <c r="G9" s="305" t="n">
        <v>14.241</v>
      </c>
      <c r="H9" s="305" t="n">
        <v>14.241</v>
      </c>
      <c r="I9" s="306" t="n">
        <v>14.241</v>
      </c>
      <c r="J9" s="307" t="n">
        <f aca="false">F9-G9</f>
        <v>0</v>
      </c>
      <c r="K9" s="312"/>
      <c r="L9" s="302" t="s">
        <v>165</v>
      </c>
      <c r="M9" s="303" t="s">
        <v>311</v>
      </c>
      <c r="N9" s="314" t="n">
        <v>19590331</v>
      </c>
      <c r="O9" s="305" t="s">
        <v>313</v>
      </c>
      <c r="P9" s="305" t="s">
        <v>313</v>
      </c>
      <c r="Q9" s="305" t="s">
        <v>313</v>
      </c>
      <c r="R9" s="306" t="s">
        <v>313</v>
      </c>
      <c r="S9" s="311" t="n">
        <f aca="false">O9-R9</f>
        <v>0</v>
      </c>
    </row>
    <row r="10" customFormat="false" ht="14.25" hidden="false" customHeight="false" outlineLevel="0" collapsed="false">
      <c r="A10" s="283"/>
      <c r="B10" s="312"/>
      <c r="C10" s="302" t="s">
        <v>167</v>
      </c>
      <c r="D10" s="303" t="s">
        <v>314</v>
      </c>
      <c r="E10" s="313" t="n">
        <v>19600430</v>
      </c>
      <c r="F10" s="305" t="n">
        <v>11.777</v>
      </c>
      <c r="G10" s="305" t="n">
        <v>11.777</v>
      </c>
      <c r="H10" s="305" t="n">
        <v>11.777</v>
      </c>
      <c r="I10" s="306" t="n">
        <v>11.777</v>
      </c>
      <c r="J10" s="307" t="n">
        <f aca="false">F10-G10</f>
        <v>0</v>
      </c>
      <c r="K10" s="312"/>
      <c r="L10" s="302" t="s">
        <v>167</v>
      </c>
      <c r="M10" s="303" t="s">
        <v>314</v>
      </c>
      <c r="N10" s="314" t="n">
        <v>19600430</v>
      </c>
      <c r="O10" s="305" t="s">
        <v>315</v>
      </c>
      <c r="P10" s="305" t="s">
        <v>315</v>
      </c>
      <c r="Q10" s="305" t="s">
        <v>315</v>
      </c>
      <c r="R10" s="306" t="s">
        <v>315</v>
      </c>
      <c r="S10" s="311" t="n">
        <f aca="false">O10-R10</f>
        <v>0</v>
      </c>
    </row>
    <row r="11" customFormat="false" ht="14.25" hidden="false" customHeight="false" outlineLevel="0" collapsed="false">
      <c r="A11" s="283"/>
      <c r="B11" s="312"/>
      <c r="C11" s="302" t="s">
        <v>316</v>
      </c>
      <c r="D11" s="303" t="s">
        <v>311</v>
      </c>
      <c r="E11" s="313" t="n">
        <v>19610331</v>
      </c>
      <c r="F11" s="305" t="n">
        <v>10.89</v>
      </c>
      <c r="G11" s="305" t="n">
        <v>10.89</v>
      </c>
      <c r="H11" s="305" t="n">
        <v>10.89</v>
      </c>
      <c r="I11" s="306" t="n">
        <v>10.89</v>
      </c>
      <c r="J11" s="307" t="n">
        <f aca="false">F11-G11</f>
        <v>0</v>
      </c>
      <c r="K11" s="312"/>
      <c r="L11" s="302" t="s">
        <v>316</v>
      </c>
      <c r="M11" s="303" t="s">
        <v>311</v>
      </c>
      <c r="N11" s="314" t="n">
        <v>19610331</v>
      </c>
      <c r="O11" s="305" t="s">
        <v>317</v>
      </c>
      <c r="P11" s="305" t="s">
        <v>317</v>
      </c>
      <c r="Q11" s="305" t="s">
        <v>317</v>
      </c>
      <c r="R11" s="306" t="s">
        <v>317</v>
      </c>
      <c r="S11" s="311" t="n">
        <f aca="false">O11-R11</f>
        <v>0</v>
      </c>
    </row>
    <row r="12" customFormat="false" ht="14.25" hidden="false" customHeight="false" outlineLevel="0" collapsed="false">
      <c r="A12" s="283"/>
      <c r="B12" s="312"/>
      <c r="C12" s="302" t="s">
        <v>318</v>
      </c>
      <c r="D12" s="303" t="s">
        <v>311</v>
      </c>
      <c r="E12" s="313" t="n">
        <v>19620331</v>
      </c>
      <c r="F12" s="305" t="n">
        <v>9.833</v>
      </c>
      <c r="G12" s="305" t="n">
        <v>9.833</v>
      </c>
      <c r="H12" s="305" t="n">
        <v>9.833</v>
      </c>
      <c r="I12" s="306" t="n">
        <v>9.833</v>
      </c>
      <c r="J12" s="307" t="n">
        <f aca="false">F12-G12</f>
        <v>0</v>
      </c>
      <c r="K12" s="312"/>
      <c r="L12" s="302" t="s">
        <v>318</v>
      </c>
      <c r="M12" s="303" t="s">
        <v>311</v>
      </c>
      <c r="N12" s="314" t="n">
        <v>19620331</v>
      </c>
      <c r="O12" s="305" t="s">
        <v>319</v>
      </c>
      <c r="P12" s="305" t="s">
        <v>319</v>
      </c>
      <c r="Q12" s="305" t="s">
        <v>319</v>
      </c>
      <c r="R12" s="306" t="s">
        <v>319</v>
      </c>
      <c r="S12" s="311" t="n">
        <f aca="false">O12-R12</f>
        <v>0</v>
      </c>
    </row>
    <row r="13" customFormat="false" ht="14.25" hidden="false" customHeight="false" outlineLevel="0" collapsed="false">
      <c r="A13" s="283"/>
      <c r="B13" s="312"/>
      <c r="C13" s="302" t="s">
        <v>320</v>
      </c>
      <c r="D13" s="303" t="s">
        <v>311</v>
      </c>
      <c r="E13" s="313" t="n">
        <v>19630331</v>
      </c>
      <c r="F13" s="315" t="n">
        <v>9.028</v>
      </c>
      <c r="G13" s="315" t="n">
        <v>9.028</v>
      </c>
      <c r="H13" s="315" t="n">
        <v>9.028</v>
      </c>
      <c r="I13" s="316" t="n">
        <v>9.028</v>
      </c>
      <c r="J13" s="307" t="n">
        <f aca="false">F13-G13</f>
        <v>0</v>
      </c>
      <c r="K13" s="312"/>
      <c r="L13" s="302" t="s">
        <v>320</v>
      </c>
      <c r="M13" s="303" t="s">
        <v>311</v>
      </c>
      <c r="N13" s="314" t="n">
        <v>19630331</v>
      </c>
      <c r="O13" s="305" t="s">
        <v>321</v>
      </c>
      <c r="P13" s="305" t="s">
        <v>321</v>
      </c>
      <c r="Q13" s="305" t="s">
        <v>321</v>
      </c>
      <c r="R13" s="306" t="s">
        <v>321</v>
      </c>
      <c r="S13" s="311" t="n">
        <f aca="false">O13-R13</f>
        <v>0</v>
      </c>
    </row>
    <row r="14" customFormat="false" ht="14.25" hidden="false" customHeight="false" outlineLevel="0" collapsed="false">
      <c r="A14" s="283"/>
      <c r="B14" s="312"/>
      <c r="C14" s="302" t="s">
        <v>322</v>
      </c>
      <c r="D14" s="303" t="s">
        <v>311</v>
      </c>
      <c r="E14" s="313" t="n">
        <v>19640331</v>
      </c>
      <c r="F14" s="315" t="n">
        <v>8.299</v>
      </c>
      <c r="G14" s="315" t="n">
        <v>8.299</v>
      </c>
      <c r="H14" s="315" t="n">
        <v>8.299</v>
      </c>
      <c r="I14" s="316" t="n">
        <v>8.299</v>
      </c>
      <c r="J14" s="307" t="n">
        <f aca="false">F14-G14</f>
        <v>0</v>
      </c>
      <c r="K14" s="312"/>
      <c r="L14" s="302" t="s">
        <v>322</v>
      </c>
      <c r="M14" s="303" t="s">
        <v>311</v>
      </c>
      <c r="N14" s="314" t="n">
        <v>19640331</v>
      </c>
      <c r="O14" s="315" t="n">
        <v>9.028</v>
      </c>
      <c r="P14" s="315" t="n">
        <v>9.028</v>
      </c>
      <c r="Q14" s="315" t="n">
        <v>9.028</v>
      </c>
      <c r="R14" s="316" t="n">
        <v>9.028</v>
      </c>
      <c r="S14" s="311" t="n">
        <f aca="false">O14-R14</f>
        <v>0</v>
      </c>
    </row>
    <row r="15" customFormat="false" ht="14.25" hidden="false" customHeight="false" outlineLevel="0" collapsed="false">
      <c r="A15" s="283"/>
      <c r="B15" s="312"/>
      <c r="C15" s="302" t="s">
        <v>323</v>
      </c>
      <c r="D15" s="303" t="s">
        <v>311</v>
      </c>
      <c r="E15" s="313" t="n">
        <v>19650430</v>
      </c>
      <c r="F15" s="315" t="n">
        <v>7.261</v>
      </c>
      <c r="G15" s="315" t="n">
        <v>7.261</v>
      </c>
      <c r="H15" s="315" t="n">
        <v>7.261</v>
      </c>
      <c r="I15" s="316" t="n">
        <v>7.261</v>
      </c>
      <c r="J15" s="307" t="n">
        <f aca="false">F15-G15</f>
        <v>0</v>
      </c>
      <c r="K15" s="312"/>
      <c r="L15" s="302" t="s">
        <v>323</v>
      </c>
      <c r="M15" s="303" t="s">
        <v>311</v>
      </c>
      <c r="N15" s="314" t="n">
        <v>19650430</v>
      </c>
      <c r="O15" s="315" t="n">
        <v>8.299</v>
      </c>
      <c r="P15" s="315" t="n">
        <v>8.299</v>
      </c>
      <c r="Q15" s="315" t="n">
        <v>8.299</v>
      </c>
      <c r="R15" s="316" t="n">
        <v>8.299</v>
      </c>
      <c r="S15" s="311" t="n">
        <f aca="false">O15-R15</f>
        <v>0</v>
      </c>
    </row>
    <row r="16" customFormat="false" ht="14.25" hidden="false" customHeight="false" outlineLevel="0" collapsed="false">
      <c r="A16" s="283"/>
      <c r="B16" s="312"/>
      <c r="C16" s="302" t="s">
        <v>324</v>
      </c>
      <c r="D16" s="303" t="s">
        <v>311</v>
      </c>
      <c r="E16" s="313" t="n">
        <v>19660331</v>
      </c>
      <c r="F16" s="315" t="n">
        <v>6.671</v>
      </c>
      <c r="G16" s="315" t="n">
        <v>6.671</v>
      </c>
      <c r="H16" s="315" t="n">
        <v>6.671</v>
      </c>
      <c r="I16" s="316" t="n">
        <v>6.671</v>
      </c>
      <c r="J16" s="307" t="n">
        <f aca="false">F16-G16</f>
        <v>0</v>
      </c>
      <c r="K16" s="312"/>
      <c r="L16" s="302" t="s">
        <v>324</v>
      </c>
      <c r="M16" s="303" t="s">
        <v>311</v>
      </c>
      <c r="N16" s="314" t="n">
        <v>19610331</v>
      </c>
      <c r="O16" s="315" t="n">
        <v>7.261</v>
      </c>
      <c r="P16" s="315" t="n">
        <v>7.261</v>
      </c>
      <c r="Q16" s="315" t="n">
        <v>7.261</v>
      </c>
      <c r="R16" s="316" t="n">
        <v>7.261</v>
      </c>
      <c r="S16" s="311" t="n">
        <f aca="false">O16-R16</f>
        <v>0</v>
      </c>
    </row>
    <row r="17" customFormat="false" ht="14.25" hidden="false" customHeight="false" outlineLevel="0" collapsed="false">
      <c r="A17" s="283"/>
      <c r="B17" s="317"/>
      <c r="C17" s="318" t="s">
        <v>325</v>
      </c>
      <c r="D17" s="303" t="s">
        <v>311</v>
      </c>
      <c r="E17" s="313" t="n">
        <v>19670331</v>
      </c>
      <c r="F17" s="315" t="n">
        <v>6.49</v>
      </c>
      <c r="G17" s="315" t="n">
        <v>6.49</v>
      </c>
      <c r="H17" s="315" t="n">
        <v>6.49</v>
      </c>
      <c r="I17" s="316" t="n">
        <v>6.49</v>
      </c>
      <c r="J17" s="307" t="n">
        <f aca="false">F17-G17</f>
        <v>0</v>
      </c>
      <c r="K17" s="317"/>
      <c r="L17" s="318" t="s">
        <v>325</v>
      </c>
      <c r="M17" s="303" t="s">
        <v>311</v>
      </c>
      <c r="N17" s="314" t="n">
        <v>19670331</v>
      </c>
      <c r="O17" s="315" t="n">
        <v>6.671</v>
      </c>
      <c r="P17" s="315" t="n">
        <v>6.671</v>
      </c>
      <c r="Q17" s="315" t="n">
        <v>6.671</v>
      </c>
      <c r="R17" s="316" t="n">
        <v>6.671</v>
      </c>
      <c r="S17" s="311" t="n">
        <f aca="false">O17-R17</f>
        <v>0</v>
      </c>
    </row>
    <row r="18" customFormat="false" ht="14.25" hidden="false" customHeight="false" outlineLevel="0" collapsed="false">
      <c r="A18" s="283"/>
      <c r="B18" s="317"/>
      <c r="C18" s="318" t="s">
        <v>326</v>
      </c>
      <c r="D18" s="303" t="s">
        <v>311</v>
      </c>
      <c r="E18" s="313" t="n">
        <v>19680331</v>
      </c>
      <c r="F18" s="315" t="n">
        <v>5.741</v>
      </c>
      <c r="G18" s="315" t="n">
        <v>5.741</v>
      </c>
      <c r="H18" s="315" t="n">
        <v>5.741</v>
      </c>
      <c r="I18" s="316" t="n">
        <v>5.741</v>
      </c>
      <c r="J18" s="307" t="n">
        <f aca="false">F18-G18</f>
        <v>0</v>
      </c>
      <c r="K18" s="317"/>
      <c r="L18" s="318" t="s">
        <v>326</v>
      </c>
      <c r="M18" s="303" t="s">
        <v>311</v>
      </c>
      <c r="N18" s="314" t="n">
        <v>19680331</v>
      </c>
      <c r="O18" s="315" t="n">
        <v>6.49</v>
      </c>
      <c r="P18" s="315" t="n">
        <v>6.49</v>
      </c>
      <c r="Q18" s="315" t="n">
        <v>6.49</v>
      </c>
      <c r="R18" s="316" t="n">
        <v>6.49</v>
      </c>
      <c r="S18" s="311" t="n">
        <f aca="false">O18-R18</f>
        <v>0</v>
      </c>
    </row>
    <row r="19" customFormat="false" ht="14.25" hidden="false" customHeight="false" outlineLevel="0" collapsed="false">
      <c r="A19" s="283"/>
      <c r="B19" s="317"/>
      <c r="C19" s="318" t="s">
        <v>327</v>
      </c>
      <c r="D19" s="319" t="s">
        <v>328</v>
      </c>
      <c r="E19" s="313" t="n">
        <v>19691031</v>
      </c>
      <c r="F19" s="315" t="n">
        <v>4.388</v>
      </c>
      <c r="G19" s="315" t="n">
        <v>4.388</v>
      </c>
      <c r="H19" s="315" t="n">
        <v>4.388</v>
      </c>
      <c r="I19" s="316" t="n">
        <v>4.388</v>
      </c>
      <c r="J19" s="307" t="n">
        <f aca="false">F19-G19</f>
        <v>0</v>
      </c>
      <c r="K19" s="317"/>
      <c r="L19" s="318" t="s">
        <v>327</v>
      </c>
      <c r="M19" s="319" t="s">
        <v>328</v>
      </c>
      <c r="N19" s="314" t="n">
        <v>19691031</v>
      </c>
      <c r="O19" s="315" t="n">
        <v>5.741</v>
      </c>
      <c r="P19" s="315" t="n">
        <v>5.741</v>
      </c>
      <c r="Q19" s="315" t="n">
        <v>5.741</v>
      </c>
      <c r="R19" s="316" t="n">
        <v>5.741</v>
      </c>
      <c r="S19" s="311" t="n">
        <f aca="false">O19-R19</f>
        <v>0</v>
      </c>
    </row>
    <row r="20" customFormat="false" ht="14.25" hidden="false" customHeight="false" outlineLevel="0" collapsed="false">
      <c r="A20" s="283"/>
      <c r="B20" s="317"/>
      <c r="C20" s="318" t="s">
        <v>329</v>
      </c>
      <c r="D20" s="319" t="s">
        <v>328</v>
      </c>
      <c r="E20" s="313" t="n">
        <v>19711031</v>
      </c>
      <c r="F20" s="315" t="n">
        <v>3.806</v>
      </c>
      <c r="G20" s="315" t="n">
        <v>3.806</v>
      </c>
      <c r="H20" s="315" t="n">
        <v>3.806</v>
      </c>
      <c r="I20" s="316" t="n">
        <v>3.806</v>
      </c>
      <c r="J20" s="307" t="n">
        <f aca="false">F20-G20</f>
        <v>0</v>
      </c>
      <c r="K20" s="317"/>
      <c r="L20" s="318" t="s">
        <v>329</v>
      </c>
      <c r="M20" s="319" t="s">
        <v>328</v>
      </c>
      <c r="N20" s="314" t="n">
        <v>19711031</v>
      </c>
      <c r="O20" s="315" t="n">
        <v>4.388</v>
      </c>
      <c r="P20" s="315" t="n">
        <v>4.388</v>
      </c>
      <c r="Q20" s="315" t="n">
        <v>4.388</v>
      </c>
      <c r="R20" s="316" t="n">
        <v>4.388</v>
      </c>
      <c r="S20" s="311" t="n">
        <f aca="false">O20-R20</f>
        <v>0</v>
      </c>
    </row>
    <row r="21" customFormat="false" ht="14.25" hidden="false" customHeight="false" outlineLevel="0" collapsed="false">
      <c r="A21" s="283"/>
      <c r="B21" s="317"/>
      <c r="C21" s="318" t="s">
        <v>330</v>
      </c>
      <c r="D21" s="319" t="s">
        <v>328</v>
      </c>
      <c r="E21" s="313" t="n">
        <v>19731031</v>
      </c>
      <c r="F21" s="315" t="n">
        <v>2.793</v>
      </c>
      <c r="G21" s="315" t="n">
        <v>2.793</v>
      </c>
      <c r="H21" s="315" t="n">
        <v>2.793</v>
      </c>
      <c r="I21" s="316" t="n">
        <v>2.793</v>
      </c>
      <c r="J21" s="307" t="n">
        <f aca="false">F21-G21</f>
        <v>0</v>
      </c>
      <c r="K21" s="317"/>
      <c r="L21" s="318" t="s">
        <v>330</v>
      </c>
      <c r="M21" s="319" t="s">
        <v>328</v>
      </c>
      <c r="N21" s="314" t="n">
        <v>19731031</v>
      </c>
      <c r="O21" s="315" t="n">
        <v>3.806</v>
      </c>
      <c r="P21" s="315" t="n">
        <v>3.806</v>
      </c>
      <c r="Q21" s="315" t="n">
        <v>3.806</v>
      </c>
      <c r="R21" s="316" t="n">
        <v>3.806</v>
      </c>
      <c r="S21" s="311" t="n">
        <f aca="false">O21-R21</f>
        <v>0</v>
      </c>
    </row>
    <row r="22" customFormat="false" ht="14.25" hidden="false" customHeight="false" outlineLevel="0" collapsed="false">
      <c r="A22" s="283"/>
      <c r="B22" s="317"/>
      <c r="C22" s="318" t="s">
        <v>331</v>
      </c>
      <c r="D22" s="319" t="s">
        <v>311</v>
      </c>
      <c r="E22" s="313" t="n">
        <v>19750331</v>
      </c>
      <c r="F22" s="315" t="n">
        <v>2.378</v>
      </c>
      <c r="G22" s="315" t="n">
        <v>2.378</v>
      </c>
      <c r="H22" s="315" t="n">
        <v>2.378</v>
      </c>
      <c r="I22" s="316" t="n">
        <v>2.378</v>
      </c>
      <c r="J22" s="307" t="n">
        <f aca="false">F22-G22</f>
        <v>0</v>
      </c>
      <c r="K22" s="317"/>
      <c r="L22" s="318" t="s">
        <v>331</v>
      </c>
      <c r="M22" s="319" t="s">
        <v>311</v>
      </c>
      <c r="N22" s="314" t="n">
        <v>19750331</v>
      </c>
      <c r="O22" s="315" t="n">
        <v>2.793</v>
      </c>
      <c r="P22" s="315" t="n">
        <v>2.793</v>
      </c>
      <c r="Q22" s="315" t="n">
        <v>2.793</v>
      </c>
      <c r="R22" s="316" t="n">
        <v>2.793</v>
      </c>
      <c r="S22" s="311" t="n">
        <f aca="false">O22-R22</f>
        <v>0</v>
      </c>
    </row>
    <row r="23" customFormat="false" ht="14.25" hidden="false" customHeight="false" outlineLevel="0" collapsed="false">
      <c r="A23" s="283"/>
      <c r="B23" s="317"/>
      <c r="C23" s="318" t="s">
        <v>332</v>
      </c>
      <c r="D23" s="319" t="s">
        <v>333</v>
      </c>
      <c r="E23" s="313" t="n">
        <v>19760731</v>
      </c>
      <c r="F23" s="315" t="n">
        <v>1.966</v>
      </c>
      <c r="G23" s="315" t="n">
        <v>1.966</v>
      </c>
      <c r="H23" s="315" t="n">
        <v>1.966</v>
      </c>
      <c r="I23" s="316" t="n">
        <v>1.966</v>
      </c>
      <c r="J23" s="307" t="n">
        <f aca="false">F23-G23</f>
        <v>0</v>
      </c>
      <c r="K23" s="317"/>
      <c r="L23" s="318" t="s">
        <v>332</v>
      </c>
      <c r="M23" s="319" t="s">
        <v>333</v>
      </c>
      <c r="N23" s="314" t="n">
        <v>19760731</v>
      </c>
      <c r="O23" s="315" t="n">
        <v>2.378</v>
      </c>
      <c r="P23" s="315" t="n">
        <v>2.378</v>
      </c>
      <c r="Q23" s="315" t="n">
        <v>2.378</v>
      </c>
      <c r="R23" s="316" t="n">
        <v>2.378</v>
      </c>
      <c r="S23" s="311" t="n">
        <f aca="false">O23-R23</f>
        <v>0</v>
      </c>
    </row>
    <row r="24" customFormat="false" ht="14.25" hidden="false" customHeight="false" outlineLevel="0" collapsed="false">
      <c r="A24" s="283"/>
      <c r="B24" s="317"/>
      <c r="C24" s="318" t="s">
        <v>334</v>
      </c>
      <c r="D24" s="319" t="s">
        <v>311</v>
      </c>
      <c r="E24" s="313" t="n">
        <v>19780331</v>
      </c>
      <c r="F24" s="315" t="n">
        <v>1.807</v>
      </c>
      <c r="G24" s="315" t="n">
        <v>1.807</v>
      </c>
      <c r="H24" s="315" t="n">
        <v>1.807</v>
      </c>
      <c r="I24" s="316" t="n">
        <v>1.807</v>
      </c>
      <c r="J24" s="307" t="n">
        <f aca="false">F24-G24</f>
        <v>0</v>
      </c>
      <c r="K24" s="317"/>
      <c r="L24" s="318" t="s">
        <v>334</v>
      </c>
      <c r="M24" s="319" t="s">
        <v>311</v>
      </c>
      <c r="N24" s="314" t="n">
        <v>19780331</v>
      </c>
      <c r="O24" s="315" t="n">
        <v>1.966</v>
      </c>
      <c r="P24" s="315" t="n">
        <v>1.966</v>
      </c>
      <c r="Q24" s="315" t="n">
        <v>1.966</v>
      </c>
      <c r="R24" s="316" t="n">
        <v>1.966</v>
      </c>
      <c r="S24" s="311" t="n">
        <f aca="false">O24-R24</f>
        <v>0</v>
      </c>
    </row>
    <row r="25" customFormat="false" ht="14.25" hidden="false" customHeight="false" outlineLevel="0" collapsed="false">
      <c r="A25" s="283"/>
      <c r="B25" s="317"/>
      <c r="C25" s="318" t="s">
        <v>335</v>
      </c>
      <c r="D25" s="319" t="s">
        <v>311</v>
      </c>
      <c r="E25" s="313" t="n">
        <v>19790331</v>
      </c>
      <c r="F25" s="315" t="n">
        <v>1.713</v>
      </c>
      <c r="G25" s="315" t="n">
        <v>1.713</v>
      </c>
      <c r="H25" s="315" t="n">
        <v>1.713</v>
      </c>
      <c r="I25" s="316" t="n">
        <v>1.713</v>
      </c>
      <c r="J25" s="307" t="n">
        <f aca="false">F25-G25</f>
        <v>0</v>
      </c>
      <c r="K25" s="317"/>
      <c r="L25" s="318" t="s">
        <v>335</v>
      </c>
      <c r="M25" s="319" t="s">
        <v>311</v>
      </c>
      <c r="N25" s="314" t="n">
        <v>19790331</v>
      </c>
      <c r="O25" s="315" t="n">
        <v>1.807</v>
      </c>
      <c r="P25" s="315" t="n">
        <v>1.807</v>
      </c>
      <c r="Q25" s="315" t="n">
        <v>1.807</v>
      </c>
      <c r="R25" s="316" t="n">
        <v>1.807</v>
      </c>
      <c r="S25" s="311" t="n">
        <f aca="false">O25-R25</f>
        <v>0</v>
      </c>
    </row>
    <row r="26" customFormat="false" ht="14.25" hidden="false" customHeight="false" outlineLevel="0" collapsed="false">
      <c r="A26" s="283"/>
      <c r="B26" s="317"/>
      <c r="C26" s="318" t="s">
        <v>336</v>
      </c>
      <c r="D26" s="319" t="s">
        <v>337</v>
      </c>
      <c r="E26" s="313" t="n">
        <v>19800930</v>
      </c>
      <c r="F26" s="315" t="n">
        <v>1.542</v>
      </c>
      <c r="G26" s="315" t="n">
        <v>1.542</v>
      </c>
      <c r="H26" s="315" t="n">
        <v>1.542</v>
      </c>
      <c r="I26" s="316" t="n">
        <v>1.542</v>
      </c>
      <c r="J26" s="307" t="n">
        <f aca="false">F26-G26</f>
        <v>0</v>
      </c>
      <c r="K26" s="317"/>
      <c r="L26" s="318" t="s">
        <v>336</v>
      </c>
      <c r="M26" s="319" t="s">
        <v>337</v>
      </c>
      <c r="N26" s="314" t="n">
        <v>19800930</v>
      </c>
      <c r="O26" s="315" t="n">
        <v>1.713</v>
      </c>
      <c r="P26" s="315" t="n">
        <v>1.713</v>
      </c>
      <c r="Q26" s="315" t="n">
        <v>1.713</v>
      </c>
      <c r="R26" s="316" t="n">
        <v>1.713</v>
      </c>
      <c r="S26" s="311" t="n">
        <f aca="false">O26-R26</f>
        <v>0</v>
      </c>
    </row>
    <row r="27" customFormat="false" ht="14.25" hidden="false" customHeight="false" outlineLevel="0" collapsed="false">
      <c r="A27" s="283"/>
      <c r="B27" s="317"/>
      <c r="C27" s="318" t="s">
        <v>338</v>
      </c>
      <c r="D27" s="319" t="s">
        <v>311</v>
      </c>
      <c r="E27" s="313" t="n">
        <v>19820331</v>
      </c>
      <c r="F27" s="315" t="n">
        <v>1.469</v>
      </c>
      <c r="G27" s="315" t="n">
        <v>1.469</v>
      </c>
      <c r="H27" s="315" t="n">
        <v>1.469</v>
      </c>
      <c r="I27" s="316" t="n">
        <v>1.469</v>
      </c>
      <c r="J27" s="307" t="n">
        <f aca="false">F27-G27</f>
        <v>0</v>
      </c>
      <c r="K27" s="317"/>
      <c r="L27" s="318" t="s">
        <v>338</v>
      </c>
      <c r="M27" s="319" t="s">
        <v>311</v>
      </c>
      <c r="N27" s="314" t="n">
        <v>19820331</v>
      </c>
      <c r="O27" s="315" t="n">
        <v>1.542</v>
      </c>
      <c r="P27" s="315" t="n">
        <v>1.542</v>
      </c>
      <c r="Q27" s="315" t="n">
        <v>1.542</v>
      </c>
      <c r="R27" s="316" t="n">
        <v>1.542</v>
      </c>
      <c r="S27" s="311" t="n">
        <f aca="false">O27-R27</f>
        <v>0</v>
      </c>
    </row>
    <row r="28" customFormat="false" ht="14.25" hidden="false" customHeight="false" outlineLevel="0" collapsed="false">
      <c r="A28" s="283"/>
      <c r="B28" s="317"/>
      <c r="C28" s="318" t="s">
        <v>339</v>
      </c>
      <c r="D28" s="319" t="s">
        <v>311</v>
      </c>
      <c r="E28" s="313" t="n">
        <v>19830331</v>
      </c>
      <c r="F28" s="315" t="n">
        <v>1.418</v>
      </c>
      <c r="G28" s="315" t="n">
        <v>1.418</v>
      </c>
      <c r="H28" s="315" t="n">
        <v>1.418</v>
      </c>
      <c r="I28" s="316" t="n">
        <v>1.418</v>
      </c>
      <c r="J28" s="307" t="n">
        <f aca="false">F28-G28</f>
        <v>0</v>
      </c>
      <c r="K28" s="317"/>
      <c r="L28" s="318" t="s">
        <v>339</v>
      </c>
      <c r="M28" s="319" t="s">
        <v>311</v>
      </c>
      <c r="N28" s="314" t="n">
        <v>19830331</v>
      </c>
      <c r="O28" s="315" t="n">
        <v>1.469</v>
      </c>
      <c r="P28" s="315" t="n">
        <v>1.469</v>
      </c>
      <c r="Q28" s="315" t="n">
        <v>1.469</v>
      </c>
      <c r="R28" s="316" t="n">
        <v>1.469</v>
      </c>
      <c r="S28" s="311" t="n">
        <f aca="false">O28-R28</f>
        <v>0</v>
      </c>
    </row>
    <row r="29" customFormat="false" ht="14.25" hidden="false" customHeight="false" outlineLevel="0" collapsed="false">
      <c r="A29" s="283"/>
      <c r="B29" s="317"/>
      <c r="C29" s="318" t="s">
        <v>340</v>
      </c>
      <c r="D29" s="319" t="s">
        <v>311</v>
      </c>
      <c r="E29" s="313" t="n">
        <v>19840331</v>
      </c>
      <c r="F29" s="315" t="n">
        <v>1.363</v>
      </c>
      <c r="G29" s="315" t="n">
        <v>1.363</v>
      </c>
      <c r="H29" s="315" t="n">
        <v>1.363</v>
      </c>
      <c r="I29" s="316" t="n">
        <v>1.363</v>
      </c>
      <c r="J29" s="307" t="n">
        <f aca="false">F29-G29</f>
        <v>0</v>
      </c>
      <c r="K29" s="317"/>
      <c r="L29" s="318" t="s">
        <v>340</v>
      </c>
      <c r="M29" s="319" t="s">
        <v>311</v>
      </c>
      <c r="N29" s="314" t="n">
        <v>19840331</v>
      </c>
      <c r="O29" s="315" t="n">
        <v>1.418</v>
      </c>
      <c r="P29" s="315" t="n">
        <v>1.418</v>
      </c>
      <c r="Q29" s="315" t="n">
        <v>1.418</v>
      </c>
      <c r="R29" s="316" t="n">
        <v>1.418</v>
      </c>
      <c r="S29" s="311" t="n">
        <f aca="false">O29-R29</f>
        <v>0</v>
      </c>
    </row>
    <row r="30" customFormat="false" ht="14.25" hidden="false" customHeight="false" outlineLevel="0" collapsed="false">
      <c r="A30" s="283"/>
      <c r="B30" s="317"/>
      <c r="C30" s="318" t="s">
        <v>341</v>
      </c>
      <c r="D30" s="319" t="s">
        <v>337</v>
      </c>
      <c r="E30" s="313" t="n">
        <v>19850930</v>
      </c>
      <c r="F30" s="315" t="n">
        <v>1.29</v>
      </c>
      <c r="G30" s="315" t="n">
        <v>1.29</v>
      </c>
      <c r="H30" s="315" t="n">
        <v>1.29</v>
      </c>
      <c r="I30" s="316" t="n">
        <v>1.29</v>
      </c>
      <c r="J30" s="307" t="n">
        <f aca="false">F30-G30</f>
        <v>0</v>
      </c>
      <c r="K30" s="317"/>
      <c r="L30" s="318" t="s">
        <v>341</v>
      </c>
      <c r="M30" s="319" t="s">
        <v>337</v>
      </c>
      <c r="N30" s="314" t="n">
        <v>19850930</v>
      </c>
      <c r="O30" s="315" t="n">
        <v>1.363</v>
      </c>
      <c r="P30" s="315" t="n">
        <v>1.363</v>
      </c>
      <c r="Q30" s="315" t="n">
        <v>1.363</v>
      </c>
      <c r="R30" s="316" t="n">
        <v>1.363</v>
      </c>
      <c r="S30" s="311" t="n">
        <f aca="false">O30-R30</f>
        <v>0</v>
      </c>
    </row>
    <row r="31" customFormat="false" ht="14.25" hidden="false" customHeight="false" outlineLevel="0" collapsed="false">
      <c r="A31" s="283"/>
      <c r="B31" s="317"/>
      <c r="C31" s="318" t="s">
        <v>342</v>
      </c>
      <c r="D31" s="319" t="s">
        <v>311</v>
      </c>
      <c r="E31" s="313" t="n">
        <v>19870331</v>
      </c>
      <c r="F31" s="315" t="n">
        <v>1.256</v>
      </c>
      <c r="G31" s="315" t="n">
        <v>1.256</v>
      </c>
      <c r="H31" s="315" t="n">
        <v>1.256</v>
      </c>
      <c r="I31" s="316" t="n">
        <v>1.256</v>
      </c>
      <c r="J31" s="307" t="n">
        <f aca="false">F31-G31</f>
        <v>0</v>
      </c>
      <c r="K31" s="317"/>
      <c r="L31" s="318" t="s">
        <v>342</v>
      </c>
      <c r="M31" s="319" t="s">
        <v>311</v>
      </c>
      <c r="N31" s="314" t="n">
        <v>19870331</v>
      </c>
      <c r="O31" s="315" t="n">
        <v>1.29</v>
      </c>
      <c r="P31" s="315" t="n">
        <v>1.29</v>
      </c>
      <c r="Q31" s="315" t="n">
        <v>1.29</v>
      </c>
      <c r="R31" s="316" t="n">
        <v>1.29</v>
      </c>
      <c r="S31" s="311" t="n">
        <f aca="false">O31-R31</f>
        <v>0</v>
      </c>
    </row>
    <row r="32" customFormat="false" ht="14.25" hidden="false" customHeight="false" outlineLevel="0" collapsed="false">
      <c r="A32" s="283"/>
      <c r="B32" s="317"/>
      <c r="C32" s="318" t="s">
        <v>343</v>
      </c>
      <c r="D32" s="319" t="s">
        <v>311</v>
      </c>
      <c r="E32" s="313" t="n">
        <v>19880331</v>
      </c>
      <c r="F32" s="315" t="n">
        <v>1.226</v>
      </c>
      <c r="G32" s="315" t="n">
        <v>1.226</v>
      </c>
      <c r="H32" s="315" t="n">
        <v>1.226</v>
      </c>
      <c r="I32" s="316" t="n">
        <v>1.226</v>
      </c>
      <c r="J32" s="307" t="n">
        <f aca="false">F32-G32</f>
        <v>0</v>
      </c>
      <c r="K32" s="317"/>
      <c r="L32" s="318" t="s">
        <v>343</v>
      </c>
      <c r="M32" s="319" t="s">
        <v>311</v>
      </c>
      <c r="N32" s="314" t="n">
        <v>19850331</v>
      </c>
      <c r="O32" s="315" t="n">
        <v>1.256</v>
      </c>
      <c r="P32" s="315" t="n">
        <v>1.256</v>
      </c>
      <c r="Q32" s="315" t="n">
        <v>1.256</v>
      </c>
      <c r="R32" s="316" t="n">
        <v>1.256</v>
      </c>
      <c r="S32" s="311" t="n">
        <f aca="false">O32-R32</f>
        <v>0</v>
      </c>
    </row>
    <row r="33" customFormat="false" ht="14.25" hidden="false" customHeight="false" outlineLevel="0" collapsed="false">
      <c r="A33" s="283"/>
      <c r="B33" s="320" t="s">
        <v>344</v>
      </c>
      <c r="C33" s="318" t="s">
        <v>345</v>
      </c>
      <c r="D33" s="319" t="s">
        <v>346</v>
      </c>
      <c r="E33" s="313" t="n">
        <v>19891130</v>
      </c>
      <c r="F33" s="315" t="n">
        <v>1.152</v>
      </c>
      <c r="G33" s="315" t="n">
        <v>1.152</v>
      </c>
      <c r="H33" s="315" t="n">
        <v>1.152</v>
      </c>
      <c r="I33" s="316" t="n">
        <v>1.152</v>
      </c>
      <c r="J33" s="307" t="n">
        <f aca="false">F33-G33</f>
        <v>0</v>
      </c>
      <c r="K33" s="320" t="s">
        <v>344</v>
      </c>
      <c r="L33" s="318" t="s">
        <v>345</v>
      </c>
      <c r="M33" s="319" t="s">
        <v>346</v>
      </c>
      <c r="N33" s="314" t="n">
        <v>19891130</v>
      </c>
      <c r="O33" s="315" t="n">
        <v>1.226</v>
      </c>
      <c r="P33" s="315" t="n">
        <v>1.226</v>
      </c>
      <c r="Q33" s="315" t="n">
        <v>1.226</v>
      </c>
      <c r="R33" s="316" t="n">
        <v>1.226</v>
      </c>
      <c r="S33" s="311" t="n">
        <f aca="false">O33-R33</f>
        <v>0</v>
      </c>
    </row>
    <row r="34" customFormat="false" ht="14.25" hidden="false" customHeight="false" outlineLevel="0" collapsed="false">
      <c r="A34" s="283"/>
      <c r="B34" s="320"/>
      <c r="C34" s="318" t="s">
        <v>311</v>
      </c>
      <c r="D34" s="319" t="s">
        <v>311</v>
      </c>
      <c r="E34" s="313" t="n">
        <v>19910331</v>
      </c>
      <c r="F34" s="315" t="n">
        <v>1.099</v>
      </c>
      <c r="G34" s="315" t="n">
        <v>1.099</v>
      </c>
      <c r="H34" s="315" t="n">
        <v>1.099</v>
      </c>
      <c r="I34" s="316" t="n">
        <v>1.099</v>
      </c>
      <c r="J34" s="307" t="n">
        <f aca="false">F34-G34</f>
        <v>0</v>
      </c>
      <c r="K34" s="320"/>
      <c r="L34" s="318" t="s">
        <v>311</v>
      </c>
      <c r="M34" s="319" t="s">
        <v>311</v>
      </c>
      <c r="N34" s="314" t="n">
        <v>19910331</v>
      </c>
      <c r="O34" s="315" t="n">
        <v>1.152</v>
      </c>
      <c r="P34" s="315" t="n">
        <v>1.152</v>
      </c>
      <c r="Q34" s="315" t="n">
        <v>1.152</v>
      </c>
      <c r="R34" s="316" t="n">
        <v>1.152</v>
      </c>
      <c r="S34" s="311" t="n">
        <f aca="false">O34-R34</f>
        <v>0</v>
      </c>
    </row>
    <row r="35" customFormat="false" ht="14.25" hidden="false" customHeight="false" outlineLevel="0" collapsed="false">
      <c r="A35" s="283"/>
      <c r="B35" s="320"/>
      <c r="C35" s="318" t="s">
        <v>314</v>
      </c>
      <c r="D35" s="319" t="s">
        <v>311</v>
      </c>
      <c r="E35" s="313" t="n">
        <v>19920331</v>
      </c>
      <c r="F35" s="315" t="n">
        <v>1.069</v>
      </c>
      <c r="G35" s="315" t="n">
        <v>1.069</v>
      </c>
      <c r="H35" s="315" t="n">
        <v>1.069</v>
      </c>
      <c r="I35" s="316" t="n">
        <v>1.069</v>
      </c>
      <c r="J35" s="307" t="n">
        <f aca="false">F35-G35</f>
        <v>0</v>
      </c>
      <c r="K35" s="320"/>
      <c r="L35" s="318" t="s">
        <v>314</v>
      </c>
      <c r="M35" s="319" t="s">
        <v>311</v>
      </c>
      <c r="N35" s="314" t="n">
        <v>19920331</v>
      </c>
      <c r="O35" s="315" t="n">
        <v>1.099</v>
      </c>
      <c r="P35" s="315" t="n">
        <v>1.099</v>
      </c>
      <c r="Q35" s="315" t="n">
        <v>1.099</v>
      </c>
      <c r="R35" s="316" t="n">
        <v>1.099</v>
      </c>
      <c r="S35" s="311" t="n">
        <f aca="false">O35-R35</f>
        <v>0</v>
      </c>
    </row>
    <row r="36" customFormat="false" ht="14.25" hidden="false" customHeight="false" outlineLevel="0" collapsed="false">
      <c r="A36" s="283"/>
      <c r="B36" s="286"/>
      <c r="C36" s="318" t="s">
        <v>347</v>
      </c>
      <c r="D36" s="319" t="s">
        <v>311</v>
      </c>
      <c r="E36" s="313" t="n">
        <v>19930331</v>
      </c>
      <c r="F36" s="315" t="n">
        <v>1.046</v>
      </c>
      <c r="G36" s="315" t="n">
        <v>1.046</v>
      </c>
      <c r="H36" s="315" t="n">
        <v>1.046</v>
      </c>
      <c r="I36" s="316" t="n">
        <v>1.046</v>
      </c>
      <c r="J36" s="307" t="n">
        <f aca="false">F36-G36</f>
        <v>0</v>
      </c>
      <c r="K36" s="286"/>
      <c r="L36" s="318" t="s">
        <v>347</v>
      </c>
      <c r="M36" s="319" t="s">
        <v>311</v>
      </c>
      <c r="N36" s="314" t="n">
        <v>19930331</v>
      </c>
      <c r="O36" s="315" t="n">
        <v>1.069</v>
      </c>
      <c r="P36" s="315" t="n">
        <v>1.069</v>
      </c>
      <c r="Q36" s="315" t="n">
        <v>1.069</v>
      </c>
      <c r="R36" s="316" t="n">
        <v>1.069</v>
      </c>
      <c r="S36" s="311" t="n">
        <f aca="false">O36-R36</f>
        <v>0</v>
      </c>
    </row>
    <row r="37" customFormat="false" ht="14.25" hidden="false" customHeight="false" outlineLevel="0" collapsed="false">
      <c r="A37" s="283"/>
      <c r="B37" s="286"/>
      <c r="C37" s="318" t="s">
        <v>348</v>
      </c>
      <c r="D37" s="319" t="s">
        <v>311</v>
      </c>
      <c r="E37" s="313" t="n">
        <v>19940331</v>
      </c>
      <c r="F37" s="315" t="n">
        <v>1.026</v>
      </c>
      <c r="G37" s="315" t="n">
        <v>1.026</v>
      </c>
      <c r="H37" s="315" t="n">
        <v>1.026</v>
      </c>
      <c r="I37" s="316" t="n">
        <v>1.026</v>
      </c>
      <c r="J37" s="307" t="n">
        <f aca="false">F37-G37</f>
        <v>0</v>
      </c>
      <c r="K37" s="286"/>
      <c r="L37" s="318" t="s">
        <v>348</v>
      </c>
      <c r="M37" s="319" t="s">
        <v>311</v>
      </c>
      <c r="N37" s="314" t="n">
        <v>19940331</v>
      </c>
      <c r="O37" s="315" t="n">
        <v>1.046</v>
      </c>
      <c r="P37" s="315" t="n">
        <v>1.046</v>
      </c>
      <c r="Q37" s="315" t="n">
        <v>1.046</v>
      </c>
      <c r="R37" s="316" t="n">
        <v>1.046</v>
      </c>
      <c r="S37" s="311" t="n">
        <f aca="false">O37-R37</f>
        <v>0</v>
      </c>
    </row>
    <row r="38" customFormat="false" ht="14.25" hidden="false" customHeight="false" outlineLevel="0" collapsed="false">
      <c r="A38" s="283"/>
      <c r="B38" s="286"/>
      <c r="C38" s="318" t="s">
        <v>333</v>
      </c>
      <c r="D38" s="319" t="s">
        <v>311</v>
      </c>
      <c r="E38" s="313" t="n">
        <v>19950331</v>
      </c>
      <c r="F38" s="315" t="n">
        <v>1.005</v>
      </c>
      <c r="G38" s="315" t="n">
        <v>1.005</v>
      </c>
      <c r="H38" s="315" t="n">
        <v>1.005</v>
      </c>
      <c r="I38" s="316" t="n">
        <v>1.005</v>
      </c>
      <c r="J38" s="307" t="n">
        <f aca="false">F38-G38</f>
        <v>0</v>
      </c>
      <c r="K38" s="286"/>
      <c r="L38" s="318" t="s">
        <v>333</v>
      </c>
      <c r="M38" s="319" t="s">
        <v>311</v>
      </c>
      <c r="N38" s="314" t="n">
        <v>19950331</v>
      </c>
      <c r="O38" s="315" t="n">
        <v>1.026</v>
      </c>
      <c r="P38" s="315" t="n">
        <v>1.026</v>
      </c>
      <c r="Q38" s="315" t="n">
        <v>1.026</v>
      </c>
      <c r="R38" s="316" t="n">
        <v>1.026</v>
      </c>
      <c r="S38" s="311" t="n">
        <f aca="false">O38-R38</f>
        <v>0</v>
      </c>
    </row>
    <row r="39" customFormat="false" ht="14.25" hidden="false" customHeight="false" outlineLevel="0" collapsed="false">
      <c r="A39" s="283"/>
      <c r="B39" s="286"/>
      <c r="C39" s="318" t="s">
        <v>349</v>
      </c>
      <c r="D39" s="319" t="s">
        <v>311</v>
      </c>
      <c r="E39" s="313" t="n">
        <v>19960331</v>
      </c>
      <c r="F39" s="315" t="n">
        <v>0.993</v>
      </c>
      <c r="G39" s="315" t="n">
        <v>0.993</v>
      </c>
      <c r="H39" s="315" t="n">
        <v>0.993</v>
      </c>
      <c r="I39" s="316" t="n">
        <v>0.993</v>
      </c>
      <c r="J39" s="307" t="n">
        <f aca="false">F39-G39</f>
        <v>0</v>
      </c>
      <c r="K39" s="286"/>
      <c r="L39" s="318" t="s">
        <v>349</v>
      </c>
      <c r="M39" s="319" t="s">
        <v>311</v>
      </c>
      <c r="N39" s="314" t="n">
        <v>19960331</v>
      </c>
      <c r="O39" s="315" t="n">
        <v>1.005</v>
      </c>
      <c r="P39" s="315" t="n">
        <v>1.005</v>
      </c>
      <c r="Q39" s="315" t="n">
        <v>1.005</v>
      </c>
      <c r="R39" s="316" t="n">
        <v>1.005</v>
      </c>
      <c r="S39" s="311" t="n">
        <f aca="false">O39-R39</f>
        <v>0</v>
      </c>
    </row>
    <row r="40" customFormat="false" ht="14.25" hidden="false" customHeight="false" outlineLevel="0" collapsed="false">
      <c r="A40" s="283"/>
      <c r="B40" s="286"/>
      <c r="C40" s="318" t="s">
        <v>337</v>
      </c>
      <c r="D40" s="319" t="s">
        <v>311</v>
      </c>
      <c r="E40" s="313" t="n">
        <v>19970331</v>
      </c>
      <c r="F40" s="315" t="n">
        <v>0.98</v>
      </c>
      <c r="G40" s="315" t="n">
        <v>0.98</v>
      </c>
      <c r="H40" s="315" t="n">
        <v>0.98</v>
      </c>
      <c r="I40" s="316" t="n">
        <v>0.98</v>
      </c>
      <c r="J40" s="307" t="n">
        <f aca="false">F40-G40</f>
        <v>0</v>
      </c>
      <c r="K40" s="286"/>
      <c r="L40" s="318" t="s">
        <v>337</v>
      </c>
      <c r="M40" s="319" t="s">
        <v>311</v>
      </c>
      <c r="N40" s="314" t="n">
        <v>19970331</v>
      </c>
      <c r="O40" s="315" t="n">
        <v>0.993</v>
      </c>
      <c r="P40" s="315" t="n">
        <v>0.993</v>
      </c>
      <c r="Q40" s="315" t="n">
        <v>0.993</v>
      </c>
      <c r="R40" s="316" t="n">
        <v>0.993</v>
      </c>
      <c r="S40" s="311" t="n">
        <f aca="false">O40-R40</f>
        <v>0</v>
      </c>
    </row>
    <row r="41" customFormat="false" ht="14.25" hidden="false" customHeight="false" outlineLevel="0" collapsed="false">
      <c r="A41" s="283"/>
      <c r="B41" s="286"/>
      <c r="C41" s="318" t="s">
        <v>328</v>
      </c>
      <c r="D41" s="319" t="s">
        <v>311</v>
      </c>
      <c r="E41" s="313" t="n">
        <v>19980331</v>
      </c>
      <c r="F41" s="315" t="n">
        <v>0.968</v>
      </c>
      <c r="G41" s="315" t="n">
        <v>0.968</v>
      </c>
      <c r="H41" s="315" t="n">
        <v>0.968</v>
      </c>
      <c r="I41" s="316" t="n">
        <v>0.968</v>
      </c>
      <c r="J41" s="307" t="n">
        <f aca="false">F41-G41</f>
        <v>0</v>
      </c>
      <c r="K41" s="286"/>
      <c r="L41" s="318" t="s">
        <v>328</v>
      </c>
      <c r="M41" s="319" t="s">
        <v>311</v>
      </c>
      <c r="N41" s="314" t="n">
        <v>19980331</v>
      </c>
      <c r="O41" s="315" t="n">
        <v>0.98</v>
      </c>
      <c r="P41" s="315" t="n">
        <v>0.98</v>
      </c>
      <c r="Q41" s="315" t="n">
        <v>0.98</v>
      </c>
      <c r="R41" s="316" t="n">
        <v>0.98</v>
      </c>
      <c r="S41" s="311" t="n">
        <f aca="false">O41-R41</f>
        <v>0</v>
      </c>
    </row>
    <row r="42" customFormat="false" ht="14.25" hidden="false" customHeight="false" outlineLevel="0" collapsed="false">
      <c r="A42" s="283"/>
      <c r="B42" s="286"/>
      <c r="C42" s="318" t="s">
        <v>346</v>
      </c>
      <c r="D42" s="319" t="s">
        <v>311</v>
      </c>
      <c r="E42" s="313" t="n">
        <v>19990331</v>
      </c>
      <c r="F42" s="315" t="n">
        <v>0.967</v>
      </c>
      <c r="G42" s="315" t="n">
        <v>0.967</v>
      </c>
      <c r="H42" s="315" t="n">
        <v>0.967</v>
      </c>
      <c r="I42" s="316" t="n">
        <v>0.967</v>
      </c>
      <c r="J42" s="307" t="n">
        <f aca="false">F42-G42</f>
        <v>0</v>
      </c>
      <c r="K42" s="286"/>
      <c r="L42" s="318" t="s">
        <v>346</v>
      </c>
      <c r="M42" s="319" t="s">
        <v>311</v>
      </c>
      <c r="N42" s="314" t="n">
        <v>19990331</v>
      </c>
      <c r="O42" s="315" t="n">
        <v>0.968</v>
      </c>
      <c r="P42" s="315" t="n">
        <v>0.968</v>
      </c>
      <c r="Q42" s="315" t="n">
        <v>0.968</v>
      </c>
      <c r="R42" s="316" t="n">
        <v>0.968</v>
      </c>
      <c r="S42" s="311" t="n">
        <f aca="false">O42-R42</f>
        <v>0</v>
      </c>
    </row>
    <row r="43" customFormat="false" ht="14.25" hidden="false" customHeight="false" outlineLevel="0" collapsed="false">
      <c r="A43" s="283"/>
      <c r="B43" s="286"/>
      <c r="C43" s="318" t="s">
        <v>350</v>
      </c>
      <c r="D43" s="319" t="s">
        <v>311</v>
      </c>
      <c r="E43" s="313" t="n">
        <v>20000331</v>
      </c>
      <c r="F43" s="315" t="n">
        <v>0.967</v>
      </c>
      <c r="G43" s="315" t="n">
        <v>0.967</v>
      </c>
      <c r="H43" s="315" t="n">
        <v>0.967</v>
      </c>
      <c r="I43" s="316" t="n">
        <v>0.967</v>
      </c>
      <c r="J43" s="307" t="n">
        <f aca="false">F43-G43</f>
        <v>0</v>
      </c>
      <c r="K43" s="286"/>
      <c r="L43" s="318" t="s">
        <v>350</v>
      </c>
      <c r="M43" s="319" t="s">
        <v>311</v>
      </c>
      <c r="N43" s="314" t="n">
        <v>20000331</v>
      </c>
      <c r="O43" s="315" t="n">
        <v>0.967</v>
      </c>
      <c r="P43" s="315" t="n">
        <v>0.967</v>
      </c>
      <c r="Q43" s="315" t="n">
        <v>0.967</v>
      </c>
      <c r="R43" s="316" t="n">
        <v>0.967</v>
      </c>
      <c r="S43" s="311" t="n">
        <f aca="false">O43-R43</f>
        <v>0</v>
      </c>
    </row>
    <row r="44" customFormat="false" ht="14.25" hidden="false" customHeight="false" outlineLevel="0" collapsed="false">
      <c r="A44" s="283"/>
      <c r="B44" s="286"/>
      <c r="C44" s="320" t="s">
        <v>351</v>
      </c>
      <c r="D44" s="319" t="s">
        <v>311</v>
      </c>
      <c r="E44" s="313" t="n">
        <v>20010331</v>
      </c>
      <c r="F44" s="315" t="n">
        <v>0.966</v>
      </c>
      <c r="G44" s="315" t="n">
        <v>0.966</v>
      </c>
      <c r="H44" s="315" t="n">
        <v>0.966</v>
      </c>
      <c r="I44" s="316" t="n">
        <v>0.966</v>
      </c>
      <c r="J44" s="307" t="n">
        <f aca="false">F44-G44</f>
        <v>0</v>
      </c>
      <c r="K44" s="286"/>
      <c r="L44" s="320" t="s">
        <v>351</v>
      </c>
      <c r="M44" s="319" t="s">
        <v>311</v>
      </c>
      <c r="N44" s="314" t="n">
        <v>20010331</v>
      </c>
      <c r="O44" s="315" t="n">
        <v>0.967</v>
      </c>
      <c r="P44" s="315" t="n">
        <v>0.967</v>
      </c>
      <c r="Q44" s="315" t="n">
        <v>0.967</v>
      </c>
      <c r="R44" s="316" t="n">
        <v>0.967</v>
      </c>
      <c r="S44" s="311" t="n">
        <f aca="false">O44-R44</f>
        <v>0</v>
      </c>
    </row>
    <row r="45" customFormat="false" ht="14.25" hidden="false" customHeight="false" outlineLevel="0" collapsed="false">
      <c r="A45" s="283"/>
      <c r="B45" s="286"/>
      <c r="C45" s="320" t="s">
        <v>352</v>
      </c>
      <c r="D45" s="319" t="s">
        <v>311</v>
      </c>
      <c r="E45" s="313" t="n">
        <v>20020331</v>
      </c>
      <c r="F45" s="315" t="n">
        <v>0.972</v>
      </c>
      <c r="G45" s="315" t="n">
        <v>0.972</v>
      </c>
      <c r="H45" s="315" t="n">
        <v>0.972</v>
      </c>
      <c r="I45" s="316" t="n">
        <v>0.972</v>
      </c>
      <c r="J45" s="307" t="n">
        <f aca="false">F45-G45</f>
        <v>0</v>
      </c>
      <c r="K45" s="286"/>
      <c r="L45" s="320" t="s">
        <v>352</v>
      </c>
      <c r="M45" s="319" t="s">
        <v>311</v>
      </c>
      <c r="N45" s="314" t="n">
        <v>20020331</v>
      </c>
      <c r="O45" s="315" t="n">
        <v>0.966</v>
      </c>
      <c r="P45" s="315" t="n">
        <v>0.966</v>
      </c>
      <c r="Q45" s="315" t="n">
        <v>0.966</v>
      </c>
      <c r="R45" s="316" t="n">
        <v>0.966</v>
      </c>
      <c r="S45" s="311" t="n">
        <f aca="false">O45-R45</f>
        <v>0</v>
      </c>
    </row>
    <row r="46" customFormat="false" ht="14.25" hidden="false" customHeight="false" outlineLevel="0" collapsed="false">
      <c r="A46" s="283"/>
      <c r="B46" s="286"/>
      <c r="C46" s="320" t="s">
        <v>353</v>
      </c>
      <c r="D46" s="319" t="s">
        <v>311</v>
      </c>
      <c r="E46" s="313" t="n">
        <v>20030331</v>
      </c>
      <c r="F46" s="315" t="n">
        <v>0.975</v>
      </c>
      <c r="G46" s="315" t="n">
        <v>0.975</v>
      </c>
      <c r="H46" s="315" t="n">
        <v>0.975</v>
      </c>
      <c r="I46" s="316" t="n">
        <v>0.975</v>
      </c>
      <c r="J46" s="307" t="n">
        <f aca="false">F46-G46</f>
        <v>0</v>
      </c>
      <c r="K46" s="286"/>
      <c r="L46" s="320" t="s">
        <v>353</v>
      </c>
      <c r="M46" s="319" t="s">
        <v>311</v>
      </c>
      <c r="N46" s="314" t="n">
        <v>20030331</v>
      </c>
      <c r="O46" s="315" t="n">
        <v>0.972</v>
      </c>
      <c r="P46" s="315" t="n">
        <v>0.972</v>
      </c>
      <c r="Q46" s="315" t="n">
        <v>0.972</v>
      </c>
      <c r="R46" s="316" t="n">
        <v>0.972</v>
      </c>
      <c r="S46" s="311" t="n">
        <f aca="false">O46-R46</f>
        <v>0</v>
      </c>
    </row>
    <row r="47" customFormat="false" ht="14.25" hidden="false" customHeight="false" outlineLevel="0" collapsed="false">
      <c r="A47" s="283"/>
      <c r="B47" s="286"/>
      <c r="C47" s="320" t="s">
        <v>354</v>
      </c>
      <c r="D47" s="319" t="s">
        <v>311</v>
      </c>
      <c r="E47" s="313" t="n">
        <v>20040331</v>
      </c>
      <c r="F47" s="315" t="n">
        <v>0.976</v>
      </c>
      <c r="G47" s="315" t="n">
        <v>0.976</v>
      </c>
      <c r="H47" s="315" t="n">
        <v>0.976</v>
      </c>
      <c r="I47" s="316" t="n">
        <v>0.976</v>
      </c>
      <c r="J47" s="321" t="n">
        <f aca="false">F47-G47</f>
        <v>0</v>
      </c>
      <c r="K47" s="286"/>
      <c r="L47" s="320" t="s">
        <v>354</v>
      </c>
      <c r="M47" s="319" t="s">
        <v>311</v>
      </c>
      <c r="N47" s="314" t="n">
        <v>20040331</v>
      </c>
      <c r="O47" s="322" t="n">
        <v>0.975</v>
      </c>
      <c r="P47" s="322" t="n">
        <v>0.975</v>
      </c>
      <c r="Q47" s="322" t="n">
        <v>0.975</v>
      </c>
      <c r="R47" s="316" t="n">
        <v>0.975</v>
      </c>
      <c r="S47" s="311" t="n">
        <f aca="false">O47-R47</f>
        <v>0</v>
      </c>
    </row>
    <row r="48" customFormat="false" ht="14.25" hidden="false" customHeight="false" outlineLevel="0" collapsed="false">
      <c r="A48" s="283"/>
      <c r="B48" s="286"/>
      <c r="C48" s="320" t="s">
        <v>355</v>
      </c>
      <c r="D48" s="319" t="s">
        <v>311</v>
      </c>
      <c r="E48" s="313" t="n">
        <v>20050331</v>
      </c>
      <c r="F48" s="315" t="n">
        <v>0.978</v>
      </c>
      <c r="G48" s="315" t="n">
        <v>0.978</v>
      </c>
      <c r="H48" s="315" t="n">
        <v>0.978</v>
      </c>
      <c r="I48" s="316" t="n">
        <v>0.978</v>
      </c>
      <c r="J48" s="307" t="n">
        <f aca="false">F48-G48</f>
        <v>0</v>
      </c>
      <c r="K48" s="286"/>
      <c r="L48" s="320" t="s">
        <v>355</v>
      </c>
      <c r="M48" s="319" t="s">
        <v>311</v>
      </c>
      <c r="N48" s="314" t="n">
        <v>20050331</v>
      </c>
      <c r="O48" s="315" t="n">
        <v>0.976</v>
      </c>
      <c r="P48" s="315" t="n">
        <v>0.976</v>
      </c>
      <c r="Q48" s="315" t="n">
        <v>0.976</v>
      </c>
      <c r="R48" s="316" t="n">
        <v>0.976</v>
      </c>
      <c r="S48" s="311" t="n">
        <f aca="false">O48-R48</f>
        <v>0</v>
      </c>
    </row>
    <row r="49" customFormat="false" ht="14.25" hidden="false" customHeight="false" outlineLevel="0" collapsed="false">
      <c r="A49" s="283"/>
      <c r="B49" s="286"/>
      <c r="C49" s="320" t="s">
        <v>356</v>
      </c>
      <c r="D49" s="319" t="s">
        <v>311</v>
      </c>
      <c r="E49" s="313" t="n">
        <v>20060331</v>
      </c>
      <c r="F49" s="315" t="n">
        <v>0.978</v>
      </c>
      <c r="G49" s="315" t="n">
        <v>0.978</v>
      </c>
      <c r="H49" s="315" t="n">
        <v>0.978</v>
      </c>
      <c r="I49" s="316" t="n">
        <v>0.978</v>
      </c>
      <c r="J49" s="307" t="n">
        <f aca="false">F49-G49</f>
        <v>0</v>
      </c>
      <c r="K49" s="286"/>
      <c r="L49" s="320" t="s">
        <v>356</v>
      </c>
      <c r="M49" s="319" t="s">
        <v>311</v>
      </c>
      <c r="N49" s="314" t="n">
        <v>20060331</v>
      </c>
      <c r="O49" s="315" t="n">
        <v>0.978</v>
      </c>
      <c r="P49" s="315" t="n">
        <v>0.978</v>
      </c>
      <c r="Q49" s="315" t="n">
        <v>0.978</v>
      </c>
      <c r="R49" s="316" t="n">
        <v>0.978</v>
      </c>
      <c r="S49" s="311" t="n">
        <f aca="false">O49-R49</f>
        <v>0</v>
      </c>
    </row>
    <row r="50" customFormat="false" ht="14.25" hidden="false" customHeight="false" outlineLevel="0" collapsed="false">
      <c r="A50" s="283"/>
      <c r="B50" s="286"/>
      <c r="C50" s="320" t="s">
        <v>357</v>
      </c>
      <c r="D50" s="319" t="s">
        <v>311</v>
      </c>
      <c r="E50" s="313" t="n">
        <v>20070331</v>
      </c>
      <c r="F50" s="315" t="n">
        <v>0.975</v>
      </c>
      <c r="G50" s="315" t="n">
        <v>0.975</v>
      </c>
      <c r="H50" s="315" t="n">
        <v>0.975</v>
      </c>
      <c r="I50" s="316" t="n">
        <v>0.975</v>
      </c>
      <c r="J50" s="307" t="n">
        <f aca="false">F50-G50</f>
        <v>0</v>
      </c>
      <c r="K50" s="286"/>
      <c r="L50" s="320" t="s">
        <v>357</v>
      </c>
      <c r="M50" s="319" t="s">
        <v>311</v>
      </c>
      <c r="N50" s="314" t="n">
        <v>20070331</v>
      </c>
      <c r="O50" s="315" t="n">
        <v>0.978</v>
      </c>
      <c r="P50" s="315" t="n">
        <v>0.978</v>
      </c>
      <c r="Q50" s="315" t="n">
        <v>0.978</v>
      </c>
      <c r="R50" s="316" t="n">
        <v>0.978</v>
      </c>
      <c r="S50" s="311" t="n">
        <f aca="false">O50-R50</f>
        <v>0</v>
      </c>
    </row>
    <row r="51" customFormat="false" ht="14.25" hidden="false" customHeight="false" outlineLevel="0" collapsed="false">
      <c r="A51" s="283"/>
      <c r="B51" s="286"/>
      <c r="C51" s="320" t="s">
        <v>358</v>
      </c>
      <c r="D51" s="319" t="s">
        <v>311</v>
      </c>
      <c r="E51" s="313" t="n">
        <v>20080331</v>
      </c>
      <c r="F51" s="315" t="n">
        <v>0.959</v>
      </c>
      <c r="G51" s="315" t="n">
        <v>0.959</v>
      </c>
      <c r="H51" s="315" t="n">
        <v>0.959</v>
      </c>
      <c r="I51" s="316" t="n">
        <v>0.959</v>
      </c>
      <c r="J51" s="307" t="n">
        <f aca="false">F51-G51</f>
        <v>0</v>
      </c>
      <c r="K51" s="286"/>
      <c r="L51" s="320" t="s">
        <v>358</v>
      </c>
      <c r="M51" s="319" t="s">
        <v>311</v>
      </c>
      <c r="N51" s="314" t="n">
        <v>20080331</v>
      </c>
      <c r="O51" s="315" t="n">
        <v>0.975</v>
      </c>
      <c r="P51" s="315" t="n">
        <v>0.975</v>
      </c>
      <c r="Q51" s="315" t="n">
        <v>0.975</v>
      </c>
      <c r="R51" s="316" t="n">
        <v>0.975</v>
      </c>
      <c r="S51" s="311" t="n">
        <f aca="false">O51-R51</f>
        <v>0</v>
      </c>
    </row>
    <row r="52" customFormat="false" ht="14.25" hidden="false" customHeight="false" outlineLevel="0" collapsed="false">
      <c r="A52" s="283"/>
      <c r="B52" s="286"/>
      <c r="C52" s="320" t="s">
        <v>359</v>
      </c>
      <c r="D52" s="319" t="s">
        <v>311</v>
      </c>
      <c r="E52" s="313" t="n">
        <v>20090331</v>
      </c>
      <c r="F52" s="315" t="n">
        <v>0.971</v>
      </c>
      <c r="G52" s="315" t="n">
        <v>0.971</v>
      </c>
      <c r="H52" s="315" t="n">
        <v>0.971</v>
      </c>
      <c r="I52" s="316" t="n">
        <v>0.971</v>
      </c>
      <c r="J52" s="307" t="n">
        <f aca="false">F52-G52</f>
        <v>0</v>
      </c>
      <c r="K52" s="286"/>
      <c r="L52" s="320" t="s">
        <v>359</v>
      </c>
      <c r="M52" s="319" t="s">
        <v>311</v>
      </c>
      <c r="N52" s="314" t="n">
        <v>20090331</v>
      </c>
      <c r="O52" s="315" t="n">
        <v>0.959</v>
      </c>
      <c r="P52" s="315" t="n">
        <v>0.959</v>
      </c>
      <c r="Q52" s="315" t="n">
        <v>0.959</v>
      </c>
      <c r="R52" s="316" t="n">
        <v>0.959</v>
      </c>
      <c r="S52" s="311" t="n">
        <f aca="false">O52-R52</f>
        <v>0</v>
      </c>
    </row>
    <row r="53" customFormat="false" ht="14.25" hidden="false" customHeight="false" outlineLevel="0" collapsed="false">
      <c r="A53" s="283"/>
      <c r="B53" s="286"/>
      <c r="C53" s="320" t="s">
        <v>360</v>
      </c>
      <c r="D53" s="319" t="s">
        <v>311</v>
      </c>
      <c r="E53" s="313" t="n">
        <v>20100331</v>
      </c>
      <c r="F53" s="315" t="n">
        <v>0.976</v>
      </c>
      <c r="G53" s="315" t="n">
        <v>0.976</v>
      </c>
      <c r="H53" s="315" t="n">
        <v>0.976</v>
      </c>
      <c r="I53" s="316" t="n">
        <v>0.976</v>
      </c>
      <c r="J53" s="307" t="n">
        <f aca="false">F53-G53</f>
        <v>0</v>
      </c>
      <c r="K53" s="286"/>
      <c r="L53" s="320" t="s">
        <v>360</v>
      </c>
      <c r="M53" s="319" t="s">
        <v>311</v>
      </c>
      <c r="N53" s="314" t="n">
        <v>20100331</v>
      </c>
      <c r="O53" s="315" t="n">
        <v>0.971</v>
      </c>
      <c r="P53" s="315" t="n">
        <v>0.971</v>
      </c>
      <c r="Q53" s="315" t="n">
        <v>0.971</v>
      </c>
      <c r="R53" s="316" t="n">
        <v>0.971</v>
      </c>
      <c r="S53" s="311" t="n">
        <f aca="false">O53-R53</f>
        <v>0</v>
      </c>
    </row>
    <row r="54" customFormat="false" ht="14.25" hidden="false" customHeight="false" outlineLevel="0" collapsed="false">
      <c r="A54" s="283"/>
      <c r="B54" s="286"/>
      <c r="C54" s="320" t="s">
        <v>361</v>
      </c>
      <c r="D54" s="319" t="s">
        <v>311</v>
      </c>
      <c r="E54" s="313" t="n">
        <v>20110331</v>
      </c>
      <c r="F54" s="315" t="n">
        <v>0.979</v>
      </c>
      <c r="G54" s="315" t="n">
        <v>0.979</v>
      </c>
      <c r="H54" s="315" t="n">
        <v>0.979</v>
      </c>
      <c r="I54" s="316" t="n">
        <v>0.979</v>
      </c>
      <c r="J54" s="307" t="n">
        <f aca="false">F54-G54</f>
        <v>0</v>
      </c>
      <c r="K54" s="286"/>
      <c r="L54" s="320" t="s">
        <v>361</v>
      </c>
      <c r="M54" s="319" t="s">
        <v>311</v>
      </c>
      <c r="N54" s="314" t="n">
        <v>20110331</v>
      </c>
      <c r="O54" s="315" t="n">
        <v>0.976</v>
      </c>
      <c r="P54" s="315" t="n">
        <v>0.976</v>
      </c>
      <c r="Q54" s="315" t="n">
        <v>0.976</v>
      </c>
      <c r="R54" s="316" t="n">
        <v>0.976</v>
      </c>
      <c r="S54" s="311" t="n">
        <f aca="false">O54-R54</f>
        <v>0</v>
      </c>
    </row>
    <row r="55" customFormat="false" ht="14.25" hidden="false" customHeight="false" outlineLevel="0" collapsed="false">
      <c r="A55" s="283"/>
      <c r="B55" s="286"/>
      <c r="C55" s="320" t="s">
        <v>362</v>
      </c>
      <c r="D55" s="319" t="s">
        <v>311</v>
      </c>
      <c r="E55" s="313" t="n">
        <v>20120331</v>
      </c>
      <c r="F55" s="315" t="n">
        <v>0.98</v>
      </c>
      <c r="G55" s="315" t="n">
        <v>0.98</v>
      </c>
      <c r="H55" s="315" t="n">
        <v>0.98</v>
      </c>
      <c r="I55" s="316" t="n">
        <v>0.98</v>
      </c>
      <c r="J55" s="307" t="n">
        <f aca="false">F55-G55</f>
        <v>0</v>
      </c>
      <c r="K55" s="286"/>
      <c r="L55" s="320" t="s">
        <v>362</v>
      </c>
      <c r="M55" s="319" t="s">
        <v>311</v>
      </c>
      <c r="N55" s="314" t="n">
        <v>20120331</v>
      </c>
      <c r="O55" s="315" t="n">
        <v>0.979</v>
      </c>
      <c r="P55" s="315" t="n">
        <v>0.979</v>
      </c>
      <c r="Q55" s="315" t="n">
        <v>0.979</v>
      </c>
      <c r="R55" s="316" t="n">
        <v>0.979</v>
      </c>
      <c r="S55" s="311" t="n">
        <f aca="false">O55-R55</f>
        <v>0</v>
      </c>
    </row>
    <row r="56" customFormat="false" ht="14.25" hidden="false" customHeight="false" outlineLevel="0" collapsed="false">
      <c r="A56" s="283"/>
      <c r="B56" s="286"/>
      <c r="C56" s="320" t="s">
        <v>363</v>
      </c>
      <c r="D56" s="319" t="s">
        <v>311</v>
      </c>
      <c r="E56" s="313" t="n">
        <v>20130331</v>
      </c>
      <c r="F56" s="315" t="n">
        <v>0.982</v>
      </c>
      <c r="G56" s="315" t="n">
        <v>0.982</v>
      </c>
      <c r="H56" s="315" t="n">
        <v>0.982</v>
      </c>
      <c r="I56" s="316" t="n">
        <v>0.982</v>
      </c>
      <c r="J56" s="307" t="n">
        <f aca="false">F56-G56</f>
        <v>0</v>
      </c>
      <c r="K56" s="286"/>
      <c r="L56" s="320" t="s">
        <v>363</v>
      </c>
      <c r="M56" s="319" t="s">
        <v>311</v>
      </c>
      <c r="N56" s="314" t="n">
        <v>20130331</v>
      </c>
      <c r="O56" s="315" t="n">
        <v>0.98</v>
      </c>
      <c r="P56" s="315" t="n">
        <v>0.98</v>
      </c>
      <c r="Q56" s="315" t="n">
        <v>0.98</v>
      </c>
      <c r="R56" s="316" t="n">
        <v>0.98</v>
      </c>
      <c r="S56" s="311" t="n">
        <f aca="false">O56-R56</f>
        <v>0</v>
      </c>
    </row>
    <row r="57" customFormat="false" ht="14.25" hidden="false" customHeight="false" outlineLevel="0" collapsed="false">
      <c r="A57" s="283"/>
      <c r="B57" s="286"/>
      <c r="C57" s="320" t="s">
        <v>364</v>
      </c>
      <c r="D57" s="319" t="s">
        <v>311</v>
      </c>
      <c r="E57" s="313" t="n">
        <v>20140331</v>
      </c>
      <c r="F57" s="315" t="n">
        <v>0.954</v>
      </c>
      <c r="G57" s="315" t="n">
        <v>0.954</v>
      </c>
      <c r="H57" s="315" t="n">
        <v>0.954</v>
      </c>
      <c r="I57" s="316" t="n">
        <v>0.954</v>
      </c>
      <c r="J57" s="307" t="n">
        <f aca="false">F57-G57</f>
        <v>0</v>
      </c>
      <c r="K57" s="286"/>
      <c r="L57" s="320" t="s">
        <v>364</v>
      </c>
      <c r="M57" s="319" t="s">
        <v>311</v>
      </c>
      <c r="N57" s="314" t="n">
        <v>20140331</v>
      </c>
      <c r="O57" s="315" t="n">
        <v>0.982</v>
      </c>
      <c r="P57" s="315" t="n">
        <v>0.982</v>
      </c>
      <c r="Q57" s="315" t="n">
        <v>0.982</v>
      </c>
      <c r="R57" s="316" t="n">
        <v>0.982</v>
      </c>
      <c r="S57" s="311" t="n">
        <f aca="false">O57-R57</f>
        <v>0</v>
      </c>
    </row>
    <row r="58" customFormat="false" ht="14.25" hidden="false" customHeight="false" outlineLevel="0" collapsed="false">
      <c r="A58" s="283"/>
      <c r="B58" s="286"/>
      <c r="C58" s="320" t="s">
        <v>365</v>
      </c>
      <c r="D58" s="319" t="s">
        <v>311</v>
      </c>
      <c r="E58" s="313" t="n">
        <v>20150331</v>
      </c>
      <c r="F58" s="315" t="n">
        <v>0.949</v>
      </c>
      <c r="G58" s="315" t="n">
        <v>0.949</v>
      </c>
      <c r="H58" s="315" t="n">
        <v>0.949</v>
      </c>
      <c r="I58" s="316" t="n">
        <v>0.949</v>
      </c>
      <c r="J58" s="307" t="n">
        <f aca="false">F58-G58</f>
        <v>0</v>
      </c>
      <c r="K58" s="286"/>
      <c r="L58" s="320" t="s">
        <v>365</v>
      </c>
      <c r="M58" s="319" t="s">
        <v>311</v>
      </c>
      <c r="N58" s="314" t="n">
        <v>20150331</v>
      </c>
      <c r="O58" s="315" t="n">
        <v>0.954</v>
      </c>
      <c r="P58" s="315" t="n">
        <v>0.954</v>
      </c>
      <c r="Q58" s="315" t="n">
        <v>0.954</v>
      </c>
      <c r="R58" s="316" t="n">
        <v>0.954</v>
      </c>
      <c r="S58" s="311" t="n">
        <f aca="false">O58-R58</f>
        <v>0</v>
      </c>
    </row>
    <row r="59" customFormat="false" ht="14.25" hidden="false" customHeight="false" outlineLevel="0" collapsed="false">
      <c r="A59" s="283"/>
      <c r="B59" s="286"/>
      <c r="C59" s="320" t="s">
        <v>366</v>
      </c>
      <c r="D59" s="319" t="s">
        <v>311</v>
      </c>
      <c r="E59" s="313" t="n">
        <v>20160331</v>
      </c>
      <c r="F59" s="305" t="n">
        <v>0.95</v>
      </c>
      <c r="G59" s="305" t="n">
        <v>0.95</v>
      </c>
      <c r="H59" s="305" t="n">
        <v>0.95</v>
      </c>
      <c r="I59" s="306" t="n">
        <v>0.95</v>
      </c>
      <c r="J59" s="307" t="n">
        <f aca="false">F59-G59</f>
        <v>0</v>
      </c>
      <c r="K59" s="286"/>
      <c r="L59" s="320" t="s">
        <v>366</v>
      </c>
      <c r="M59" s="319" t="s">
        <v>311</v>
      </c>
      <c r="N59" s="314" t="n">
        <v>20160331</v>
      </c>
      <c r="O59" s="315" t="n">
        <v>0.949</v>
      </c>
      <c r="P59" s="315" t="n">
        <v>0.949</v>
      </c>
      <c r="Q59" s="315" t="n">
        <v>0.949</v>
      </c>
      <c r="R59" s="316" t="n">
        <v>0.949</v>
      </c>
      <c r="S59" s="311" t="n">
        <f aca="false">O59-R59</f>
        <v>0</v>
      </c>
    </row>
    <row r="60" customFormat="false" ht="14.25" hidden="false" customHeight="false" outlineLevel="0" collapsed="false">
      <c r="A60" s="283"/>
      <c r="B60" s="286"/>
      <c r="C60" s="320" t="s">
        <v>367</v>
      </c>
      <c r="D60" s="319" t="s">
        <v>311</v>
      </c>
      <c r="E60" s="313" t="n">
        <v>20170331</v>
      </c>
      <c r="F60" s="305" t="n">
        <v>0.945</v>
      </c>
      <c r="G60" s="305" t="n">
        <v>0.945</v>
      </c>
      <c r="H60" s="305" t="n">
        <v>0.945</v>
      </c>
      <c r="I60" s="306" t="n">
        <v>0.945</v>
      </c>
      <c r="J60" s="307" t="n">
        <f aca="false">F60-G60</f>
        <v>0</v>
      </c>
      <c r="K60" s="286"/>
      <c r="L60" s="320" t="s">
        <v>367</v>
      </c>
      <c r="M60" s="319" t="s">
        <v>311</v>
      </c>
      <c r="N60" s="314" t="n">
        <v>20170331</v>
      </c>
      <c r="O60" s="305" t="n">
        <v>0.95</v>
      </c>
      <c r="P60" s="305" t="n">
        <v>0.95</v>
      </c>
      <c r="Q60" s="305" t="n">
        <v>0.95</v>
      </c>
      <c r="R60" s="306" t="n">
        <v>0.95</v>
      </c>
      <c r="S60" s="311" t="n">
        <f aca="false">O60-R60</f>
        <v>0</v>
      </c>
    </row>
    <row r="61" customFormat="false" ht="14.25" hidden="false" customHeight="false" outlineLevel="0" collapsed="false">
      <c r="A61" s="283"/>
      <c r="B61" s="286"/>
      <c r="C61" s="320" t="s">
        <v>368</v>
      </c>
      <c r="D61" s="319" t="s">
        <v>311</v>
      </c>
      <c r="E61" s="313" t="n">
        <v>20180331</v>
      </c>
      <c r="F61" s="305" t="n">
        <v>0.945</v>
      </c>
      <c r="G61" s="305" t="n">
        <v>0.945</v>
      </c>
      <c r="H61" s="305" t="n">
        <v>0.945</v>
      </c>
      <c r="I61" s="306" t="n">
        <v>0.945</v>
      </c>
      <c r="J61" s="307" t="n">
        <f aca="false">F61-G61</f>
        <v>0</v>
      </c>
      <c r="K61" s="286"/>
      <c r="L61" s="320" t="s">
        <v>368</v>
      </c>
      <c r="M61" s="319" t="s">
        <v>311</v>
      </c>
      <c r="N61" s="314" t="n">
        <v>20180331</v>
      </c>
      <c r="O61" s="305" t="n">
        <v>0.945</v>
      </c>
      <c r="P61" s="305" t="n">
        <v>0.945</v>
      </c>
      <c r="Q61" s="305" t="n">
        <v>0.945</v>
      </c>
      <c r="R61" s="306" t="n">
        <v>0.945</v>
      </c>
      <c r="S61" s="311" t="n">
        <f aca="false">O61-R61</f>
        <v>0</v>
      </c>
    </row>
    <row r="62" customFormat="false" ht="15" hidden="false" customHeight="false" outlineLevel="0" collapsed="false">
      <c r="A62" s="283"/>
      <c r="B62" s="286"/>
      <c r="C62" s="320" t="s">
        <v>369</v>
      </c>
      <c r="D62" s="319" t="s">
        <v>311</v>
      </c>
      <c r="E62" s="313" t="n">
        <v>20190331</v>
      </c>
      <c r="F62" s="305" t="n">
        <v>0.945</v>
      </c>
      <c r="G62" s="305" t="n">
        <v>0.945</v>
      </c>
      <c r="H62" s="305" t="n">
        <v>0.945</v>
      </c>
      <c r="I62" s="306" t="n">
        <v>0.945</v>
      </c>
      <c r="J62" s="307" t="n">
        <f aca="false">F62-G62</f>
        <v>0</v>
      </c>
      <c r="K62" s="286"/>
      <c r="L62" s="320" t="s">
        <v>369</v>
      </c>
      <c r="M62" s="319" t="s">
        <v>311</v>
      </c>
      <c r="N62" s="323" t="n">
        <v>20190331</v>
      </c>
      <c r="O62" s="324" t="n">
        <v>0.945</v>
      </c>
      <c r="P62" s="324" t="n">
        <v>0.945</v>
      </c>
      <c r="Q62" s="324" t="n">
        <v>0.945</v>
      </c>
      <c r="R62" s="325" t="n">
        <v>0.945</v>
      </c>
      <c r="S62" s="311" t="n">
        <f aca="false">O62-R62</f>
        <v>0</v>
      </c>
    </row>
    <row r="63" customFormat="false" ht="15.75" hidden="false" customHeight="false" outlineLevel="0" collapsed="false">
      <c r="E63" s="326" t="n">
        <v>20400331</v>
      </c>
      <c r="F63" s="327" t="s">
        <v>170</v>
      </c>
      <c r="G63" s="327" t="s">
        <v>170</v>
      </c>
      <c r="H63" s="327" t="s">
        <v>170</v>
      </c>
      <c r="I63" s="328" t="s">
        <v>170</v>
      </c>
      <c r="J63" s="292"/>
    </row>
    <row r="64" customFormat="false" ht="14.25" hidden="false" customHeight="false" outlineLevel="0" collapsed="false">
      <c r="E64" s="292"/>
      <c r="F64" s="329"/>
      <c r="G64" s="329"/>
      <c r="H64" s="329"/>
      <c r="I64" s="329"/>
      <c r="J64" s="292"/>
    </row>
    <row r="65" customFormat="false" ht="13.5" hidden="false" customHeight="false" outlineLevel="0" collapsed="false">
      <c r="E65" s="292"/>
      <c r="F65" s="329"/>
      <c r="G65" s="329"/>
      <c r="H65" s="329"/>
      <c r="I65" s="329"/>
      <c r="J65" s="292"/>
    </row>
    <row r="66" customFormat="false" ht="13.5" hidden="false" customHeight="false" outlineLevel="0" collapsed="false">
      <c r="E66" s="292"/>
      <c r="F66" s="292"/>
      <c r="G66" s="292"/>
      <c r="H66" s="292"/>
      <c r="I66" s="292"/>
      <c r="J66" s="292"/>
    </row>
    <row r="67" customFormat="false" ht="13.5" hidden="false" customHeight="false" outlineLevel="0" collapsed="false">
      <c r="E67" s="292"/>
      <c r="F67" s="292"/>
      <c r="G67" s="292"/>
      <c r="H67" s="292"/>
      <c r="I67" s="292"/>
      <c r="J67" s="292"/>
    </row>
    <row r="68" customFormat="false" ht="13.5" hidden="false" customHeight="false" outlineLevel="0" collapsed="false">
      <c r="E68" s="292"/>
      <c r="F68" s="292"/>
      <c r="G68" s="292"/>
      <c r="H68" s="292"/>
      <c r="I68" s="292"/>
      <c r="J68" s="292"/>
    </row>
    <row r="69" customFormat="false" ht="13.5" hidden="false" customHeight="false" outlineLevel="0" collapsed="false">
      <c r="E69" s="292"/>
      <c r="F69" s="292"/>
      <c r="G69" s="292"/>
      <c r="H69" s="292"/>
      <c r="I69" s="292"/>
      <c r="J69" s="292"/>
    </row>
  </sheetData>
  <mergeCells count="9">
    <mergeCell ref="B4:B6"/>
    <mergeCell ref="C4:C6"/>
    <mergeCell ref="D4:D6"/>
    <mergeCell ref="E4:E6"/>
    <mergeCell ref="K4:K6"/>
    <mergeCell ref="L4:L6"/>
    <mergeCell ref="M4:M6"/>
    <mergeCell ref="N4:N6"/>
    <mergeCell ref="O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30" t="s">
        <v>370</v>
      </c>
      <c r="B1" s="330"/>
      <c r="C1" s="330"/>
      <c r="D1" s="330"/>
      <c r="E1" s="330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</row>
    <row r="2" customFormat="false" ht="18.75" hidden="false" customHeight="false" outlineLevel="0" collapsed="false">
      <c r="A2" s="331"/>
      <c r="B2" s="332" t="s">
        <v>371</v>
      </c>
      <c r="C2" s="332"/>
      <c r="D2" s="332"/>
      <c r="E2" s="332"/>
      <c r="F2" s="332"/>
      <c r="G2" s="332"/>
      <c r="H2" s="332"/>
      <c r="I2" s="332"/>
      <c r="J2" s="332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19.5" hidden="false" customHeight="false" outlineLevel="0" collapsed="false">
      <c r="A3" s="333"/>
      <c r="B3" s="334"/>
      <c r="C3" s="334"/>
      <c r="D3" s="335"/>
      <c r="E3" s="335"/>
      <c r="F3" s="335"/>
      <c r="G3" s="335"/>
      <c r="H3" s="334"/>
      <c r="I3" s="331"/>
      <c r="J3" s="331"/>
      <c r="K3" s="333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4.25" hidden="false" customHeight="false" outlineLevel="0" collapsed="false">
      <c r="A4" s="333"/>
      <c r="B4" s="336" t="n">
        <v>0</v>
      </c>
      <c r="C4" s="336" t="n">
        <v>1</v>
      </c>
      <c r="D4" s="336" t="n">
        <f aca="false">C4+1</f>
        <v>2</v>
      </c>
      <c r="E4" s="336" t="n">
        <f aca="false">D4+1</f>
        <v>3</v>
      </c>
      <c r="F4" s="336" t="n">
        <f aca="false">E4+1</f>
        <v>4</v>
      </c>
      <c r="G4" s="336" t="n">
        <f aca="false">F4+1</f>
        <v>5</v>
      </c>
      <c r="H4" s="337" t="n">
        <f aca="false">G4+1</f>
        <v>6</v>
      </c>
      <c r="I4" s="338" t="s">
        <v>372</v>
      </c>
      <c r="J4" s="339" t="s">
        <v>373</v>
      </c>
      <c r="K4" s="333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</row>
    <row r="5" customFormat="false" ht="13.5" hidden="false" customHeight="false" outlineLevel="0" collapsed="false">
      <c r="A5" s="333"/>
      <c r="B5" s="340" t="s">
        <v>374</v>
      </c>
      <c r="C5" s="340"/>
      <c r="D5" s="341" t="s">
        <v>375</v>
      </c>
      <c r="E5" s="340" t="s">
        <v>376</v>
      </c>
      <c r="F5" s="340"/>
      <c r="G5" s="342" t="s">
        <v>112</v>
      </c>
      <c r="H5" s="342"/>
      <c r="I5" s="343" t="n">
        <v>30</v>
      </c>
      <c r="J5" s="344" t="n">
        <v>0.998</v>
      </c>
      <c r="K5" s="333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</row>
    <row r="6" customFormat="false" ht="14.25" hidden="false" customHeight="false" outlineLevel="0" collapsed="false">
      <c r="A6" s="333"/>
      <c r="B6" s="345" t="s">
        <v>377</v>
      </c>
      <c r="C6" s="346" t="s">
        <v>13</v>
      </c>
      <c r="D6" s="341"/>
      <c r="E6" s="341" t="s">
        <v>378</v>
      </c>
      <c r="F6" s="341" t="s">
        <v>379</v>
      </c>
      <c r="G6" s="341" t="s">
        <v>378</v>
      </c>
      <c r="H6" s="347" t="s">
        <v>379</v>
      </c>
      <c r="I6" s="343" t="n">
        <v>31</v>
      </c>
      <c r="J6" s="344" t="n">
        <v>0.999</v>
      </c>
      <c r="K6" s="348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</row>
    <row r="7" customFormat="false" ht="15" hidden="false" customHeight="false" outlineLevel="0" collapsed="false">
      <c r="A7" s="333"/>
      <c r="B7" s="349" t="n">
        <v>0</v>
      </c>
      <c r="C7" s="350" t="n">
        <v>0</v>
      </c>
      <c r="D7" s="351" t="n">
        <v>1.875</v>
      </c>
      <c r="E7" s="351" t="n">
        <v>10</v>
      </c>
      <c r="F7" s="351" t="n">
        <v>7.692</v>
      </c>
      <c r="G7" s="351" t="n">
        <v>9.5</v>
      </c>
      <c r="H7" s="352" t="n">
        <v>7.308</v>
      </c>
      <c r="I7" s="353"/>
      <c r="J7" s="354"/>
      <c r="K7" s="333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</row>
    <row r="8" customFormat="false" ht="14.25" hidden="false" customHeight="false" outlineLevel="0" collapsed="false">
      <c r="A8" s="333"/>
      <c r="B8" s="349" t="n">
        <v>20402</v>
      </c>
      <c r="C8" s="355" t="n">
        <v>19270402</v>
      </c>
      <c r="D8" s="356" t="n">
        <v>1.817</v>
      </c>
      <c r="E8" s="356" t="n">
        <v>9.86</v>
      </c>
      <c r="F8" s="356" t="n">
        <v>7.585</v>
      </c>
      <c r="G8" s="356" t="n">
        <v>9.367</v>
      </c>
      <c r="H8" s="357" t="n">
        <v>7.205</v>
      </c>
      <c r="I8" s="333"/>
      <c r="J8" s="333"/>
      <c r="K8" s="333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  <c r="W8" s="331"/>
    </row>
    <row r="9" customFormat="false" ht="13.5" hidden="false" customHeight="false" outlineLevel="0" collapsed="false">
      <c r="A9" s="333"/>
      <c r="B9" s="349" t="n">
        <v>30402</v>
      </c>
      <c r="C9" s="355" t="n">
        <v>19280402</v>
      </c>
      <c r="D9" s="356" t="n">
        <v>1.761</v>
      </c>
      <c r="E9" s="356" t="n">
        <v>9.72</v>
      </c>
      <c r="F9" s="356" t="n">
        <v>7.477</v>
      </c>
      <c r="G9" s="356" t="n">
        <v>9.234</v>
      </c>
      <c r="H9" s="357" t="n">
        <v>7.103</v>
      </c>
      <c r="I9" s="333"/>
      <c r="J9" s="333"/>
      <c r="K9" s="333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</row>
    <row r="10" customFormat="false" ht="13.5" hidden="false" customHeight="false" outlineLevel="0" collapsed="false">
      <c r="A10" s="333"/>
      <c r="B10" s="349" t="n">
        <v>40402</v>
      </c>
      <c r="C10" s="355" t="n">
        <v>19290402</v>
      </c>
      <c r="D10" s="356" t="n">
        <v>1.707</v>
      </c>
      <c r="E10" s="356" t="n">
        <v>9.58</v>
      </c>
      <c r="F10" s="356" t="n">
        <v>7.369</v>
      </c>
      <c r="G10" s="356" t="n">
        <v>9.101</v>
      </c>
      <c r="H10" s="357" t="n">
        <v>7.001</v>
      </c>
      <c r="I10" s="333"/>
      <c r="J10" s="333"/>
      <c r="K10" s="333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</row>
    <row r="11" customFormat="false" ht="13.5" hidden="false" customHeight="false" outlineLevel="0" collapsed="false">
      <c r="A11" s="333"/>
      <c r="B11" s="349" t="n">
        <v>50402</v>
      </c>
      <c r="C11" s="355" t="n">
        <v>19300402</v>
      </c>
      <c r="D11" s="356" t="n">
        <v>1.654</v>
      </c>
      <c r="E11" s="356" t="n">
        <v>9.44</v>
      </c>
      <c r="F11" s="356" t="n">
        <v>7.262</v>
      </c>
      <c r="G11" s="356" t="n">
        <v>9.968</v>
      </c>
      <c r="H11" s="357" t="n">
        <v>6.898</v>
      </c>
      <c r="I11" s="333"/>
      <c r="J11" s="333"/>
      <c r="K11" s="333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</row>
    <row r="12" customFormat="false" ht="13.5" hidden="false" customHeight="false" outlineLevel="0" collapsed="false">
      <c r="A12" s="333"/>
      <c r="B12" s="349" t="n">
        <f aca="false">B11+10000</f>
        <v>60402</v>
      </c>
      <c r="C12" s="355" t="n">
        <v>19310402</v>
      </c>
      <c r="D12" s="356" t="n">
        <v>1.603</v>
      </c>
      <c r="E12" s="356" t="n">
        <v>9.31</v>
      </c>
      <c r="F12" s="356" t="n">
        <v>7.162</v>
      </c>
      <c r="G12" s="356" t="n">
        <v>8.845</v>
      </c>
      <c r="H12" s="357" t="n">
        <v>6.804</v>
      </c>
      <c r="I12" s="333"/>
      <c r="J12" s="333"/>
      <c r="K12" s="333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</row>
    <row r="13" customFormat="false" ht="13.5" hidden="false" customHeight="false" outlineLevel="0" collapsed="false">
      <c r="A13" s="333"/>
      <c r="B13" s="349" t="n">
        <f aca="false">B12+10000</f>
        <v>70402</v>
      </c>
      <c r="C13" s="355" t="n">
        <v>19320402</v>
      </c>
      <c r="D13" s="356" t="n">
        <v>1.553</v>
      </c>
      <c r="E13" s="356" t="n">
        <v>9.17</v>
      </c>
      <c r="F13" s="356" t="n">
        <v>7.054</v>
      </c>
      <c r="G13" s="356" t="n">
        <v>8.712</v>
      </c>
      <c r="H13" s="357" t="n">
        <v>6.702</v>
      </c>
      <c r="I13" s="333"/>
      <c r="J13" s="333"/>
      <c r="K13" s="333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</row>
    <row r="14" customFormat="false" ht="13.5" hidden="false" customHeight="false" outlineLevel="0" collapsed="false">
      <c r="A14" s="333"/>
      <c r="B14" s="349" t="n">
        <f aca="false">B13+10000</f>
        <v>80402</v>
      </c>
      <c r="C14" s="355" t="n">
        <v>19330402</v>
      </c>
      <c r="D14" s="356" t="n">
        <v>1.505</v>
      </c>
      <c r="E14" s="356" t="n">
        <v>9.04</v>
      </c>
      <c r="F14" s="356" t="n">
        <v>6.954</v>
      </c>
      <c r="G14" s="356" t="n">
        <v>8.588</v>
      </c>
      <c r="H14" s="357" t="n">
        <v>6.606</v>
      </c>
      <c r="I14" s="333"/>
      <c r="J14" s="333"/>
      <c r="K14" s="333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</row>
    <row r="15" customFormat="false" ht="13.5" hidden="false" customHeight="false" outlineLevel="0" collapsed="false">
      <c r="A15" s="333"/>
      <c r="B15" s="349" t="n">
        <f aca="false">B14+10000</f>
        <v>90402</v>
      </c>
      <c r="C15" s="355" t="n">
        <v>19340402</v>
      </c>
      <c r="D15" s="356" t="n">
        <v>1.458</v>
      </c>
      <c r="E15" s="356" t="n">
        <v>8.91</v>
      </c>
      <c r="F15" s="356" t="n">
        <v>6.854</v>
      </c>
      <c r="G15" s="356" t="n">
        <v>8.465</v>
      </c>
      <c r="H15" s="357" t="n">
        <v>6.512</v>
      </c>
      <c r="I15" s="333"/>
      <c r="J15" s="333"/>
      <c r="K15" s="333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</row>
    <row r="16" customFormat="false" ht="13.5" hidden="false" customHeight="false" outlineLevel="0" collapsed="false">
      <c r="A16" s="333"/>
      <c r="B16" s="349" t="n">
        <f aca="false">B15+10000</f>
        <v>100402</v>
      </c>
      <c r="C16" s="355" t="n">
        <v>19350402</v>
      </c>
      <c r="D16" s="356" t="n">
        <v>1.413</v>
      </c>
      <c r="E16" s="356" t="n">
        <v>8.79</v>
      </c>
      <c r="F16" s="356" t="n">
        <v>6.762</v>
      </c>
      <c r="G16" s="356" t="n">
        <v>8.351</v>
      </c>
      <c r="H16" s="357" t="n">
        <v>6.424</v>
      </c>
      <c r="I16" s="333"/>
      <c r="J16" s="333"/>
      <c r="K16" s="333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</row>
    <row r="17" customFormat="false" ht="13.5" hidden="false" customHeight="false" outlineLevel="0" collapsed="false">
      <c r="A17" s="333"/>
      <c r="B17" s="349" t="n">
        <f aca="false">B16+10000</f>
        <v>110402</v>
      </c>
      <c r="C17" s="355" t="n">
        <v>19360402</v>
      </c>
      <c r="D17" s="356" t="n">
        <v>1.369</v>
      </c>
      <c r="E17" s="356" t="n">
        <v>8.66</v>
      </c>
      <c r="F17" s="356" t="n">
        <v>6.662</v>
      </c>
      <c r="G17" s="356" t="n">
        <v>8.227</v>
      </c>
      <c r="H17" s="357" t="n">
        <v>6.328</v>
      </c>
      <c r="I17" s="333"/>
      <c r="J17" s="333"/>
      <c r="K17" s="333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</row>
    <row r="18" customFormat="false" ht="13.5" hidden="false" customHeight="false" outlineLevel="0" collapsed="false">
      <c r="A18" s="333"/>
      <c r="B18" s="349" t="n">
        <f aca="false">B17+10000</f>
        <v>120402</v>
      </c>
      <c r="C18" s="355" t="n">
        <v>19370402</v>
      </c>
      <c r="D18" s="356" t="n">
        <v>1.327</v>
      </c>
      <c r="E18" s="356" t="n">
        <v>8.54</v>
      </c>
      <c r="F18" s="356" t="n">
        <v>6.569</v>
      </c>
      <c r="G18" s="356" t="n">
        <v>8.113</v>
      </c>
      <c r="H18" s="357" t="n">
        <v>6.241</v>
      </c>
      <c r="I18" s="333"/>
      <c r="J18" s="333"/>
      <c r="K18" s="333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</row>
    <row r="19" customFormat="false" ht="13.5" hidden="false" customHeight="false" outlineLevel="0" collapsed="false">
      <c r="A19" s="333"/>
      <c r="B19" s="349" t="n">
        <f aca="false">B18+10000</f>
        <v>130402</v>
      </c>
      <c r="C19" s="355" t="n">
        <v>19380402</v>
      </c>
      <c r="D19" s="356" t="n">
        <v>1.286</v>
      </c>
      <c r="E19" s="356" t="n">
        <v>8.41</v>
      </c>
      <c r="F19" s="356" t="n">
        <v>6.469</v>
      </c>
      <c r="G19" s="356" t="n">
        <v>7.99</v>
      </c>
      <c r="H19" s="357" t="n">
        <v>6.146</v>
      </c>
      <c r="I19" s="333"/>
      <c r="J19" s="333"/>
      <c r="K19" s="333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</row>
    <row r="20" customFormat="false" ht="13.5" hidden="false" customHeight="false" outlineLevel="0" collapsed="false">
      <c r="A20" s="333"/>
      <c r="B20" s="349" t="n">
        <f aca="false">B19+10000</f>
        <v>140402</v>
      </c>
      <c r="C20" s="355" t="n">
        <v>19390402</v>
      </c>
      <c r="D20" s="356" t="n">
        <v>1.246</v>
      </c>
      <c r="E20" s="356" t="n">
        <v>8.29</v>
      </c>
      <c r="F20" s="356" t="n">
        <v>6.377</v>
      </c>
      <c r="G20" s="356" t="n">
        <v>7.876</v>
      </c>
      <c r="H20" s="357" t="n">
        <v>6.058</v>
      </c>
      <c r="I20" s="333"/>
      <c r="J20" s="333"/>
      <c r="K20" s="333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</row>
    <row r="21" customFormat="false" ht="13.5" hidden="false" customHeight="false" outlineLevel="0" collapsed="false">
      <c r="A21" s="333"/>
      <c r="B21" s="349" t="n">
        <f aca="false">B20+10000</f>
        <v>150402</v>
      </c>
      <c r="C21" s="355" t="n">
        <v>19400402</v>
      </c>
      <c r="D21" s="356" t="n">
        <v>1.208</v>
      </c>
      <c r="E21" s="356" t="n">
        <v>8.18</v>
      </c>
      <c r="F21" s="356" t="n">
        <v>6.292</v>
      </c>
      <c r="G21" s="356" t="n">
        <v>7.771</v>
      </c>
      <c r="H21" s="357" t="n">
        <v>6.598</v>
      </c>
      <c r="I21" s="333"/>
      <c r="J21" s="333"/>
      <c r="K21" s="333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</row>
    <row r="22" customFormat="false" ht="13.5" hidden="false" customHeight="false" outlineLevel="0" collapsed="false">
      <c r="A22" s="333"/>
      <c r="B22" s="349" t="n">
        <f aca="false">B21+10000</f>
        <v>160402</v>
      </c>
      <c r="C22" s="355" t="n">
        <v>19410402</v>
      </c>
      <c r="D22" s="356" t="n">
        <v>1.17</v>
      </c>
      <c r="E22" s="356" t="n">
        <v>8.06</v>
      </c>
      <c r="F22" s="356" t="n">
        <v>6.2</v>
      </c>
      <c r="G22" s="356" t="n">
        <v>7.657</v>
      </c>
      <c r="H22" s="357" t="n">
        <v>5.89</v>
      </c>
      <c r="I22" s="333"/>
      <c r="J22" s="333"/>
      <c r="K22" s="333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</row>
    <row r="23" customFormat="false" ht="13.5" hidden="false" customHeight="false" outlineLevel="0" collapsed="false">
      <c r="A23" s="333"/>
      <c r="B23" s="349" t="n">
        <f aca="false">B22+10000</f>
        <v>170402</v>
      </c>
      <c r="C23" s="355" t="n">
        <v>19420402</v>
      </c>
      <c r="D23" s="356" t="n">
        <v>1.134</v>
      </c>
      <c r="E23" s="356" t="n">
        <v>7.94</v>
      </c>
      <c r="F23" s="356" t="n">
        <v>6.108</v>
      </c>
      <c r="G23" s="356" t="n">
        <v>7.543</v>
      </c>
      <c r="H23" s="357" t="n">
        <v>5.802</v>
      </c>
      <c r="I23" s="333"/>
      <c r="J23" s="333"/>
      <c r="K23" s="333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</row>
    <row r="24" customFormat="false" ht="13.5" hidden="false" customHeight="false" outlineLevel="0" collapsed="false">
      <c r="A24" s="333"/>
      <c r="B24" s="349" t="n">
        <f aca="false">B23+10000</f>
        <v>180402</v>
      </c>
      <c r="C24" s="355" t="n">
        <v>19430402</v>
      </c>
      <c r="D24" s="356" t="n">
        <v>1.099</v>
      </c>
      <c r="E24" s="356" t="n">
        <v>7.83</v>
      </c>
      <c r="F24" s="356" t="n">
        <v>6.023</v>
      </c>
      <c r="G24" s="356" t="n">
        <v>7.439</v>
      </c>
      <c r="H24" s="357" t="n">
        <v>5.722</v>
      </c>
      <c r="I24" s="333"/>
      <c r="J24" s="333"/>
      <c r="K24" s="333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</row>
    <row r="25" customFormat="false" ht="13.5" hidden="false" customHeight="false" outlineLevel="0" collapsed="false">
      <c r="A25" s="333"/>
      <c r="B25" s="349" t="n">
        <f aca="false">B24+10000</f>
        <v>190402</v>
      </c>
      <c r="C25" s="355" t="n">
        <v>19440402</v>
      </c>
      <c r="D25" s="356" t="n">
        <v>1.065</v>
      </c>
      <c r="E25" s="356" t="n">
        <v>7.72</v>
      </c>
      <c r="F25" s="356" t="n">
        <v>5.938</v>
      </c>
      <c r="G25" s="356" t="n">
        <v>7.334</v>
      </c>
      <c r="H25" s="357" t="n">
        <v>5.642</v>
      </c>
      <c r="I25" s="333"/>
      <c r="J25" s="333"/>
      <c r="K25" s="333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</row>
    <row r="26" customFormat="false" ht="13.5" hidden="false" customHeight="false" outlineLevel="0" collapsed="false">
      <c r="A26" s="333"/>
      <c r="B26" s="349" t="n">
        <f aca="false">B25+10000</f>
        <v>200402</v>
      </c>
      <c r="C26" s="355" t="n">
        <v>19450402</v>
      </c>
      <c r="D26" s="356" t="n">
        <v>1.032</v>
      </c>
      <c r="E26" s="356" t="n">
        <v>7.61</v>
      </c>
      <c r="F26" s="356" t="n">
        <v>5.854</v>
      </c>
      <c r="G26" s="356" t="n">
        <v>7.23</v>
      </c>
      <c r="H26" s="357" t="n">
        <v>5.562</v>
      </c>
      <c r="I26" s="333"/>
      <c r="J26" s="333"/>
      <c r="K26" s="333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</row>
    <row r="27" customFormat="false" ht="13.5" hidden="false" customHeight="false" outlineLevel="0" collapsed="false">
      <c r="A27" s="333"/>
      <c r="B27" s="349" t="n">
        <f aca="false">B26+10000</f>
        <v>210402</v>
      </c>
      <c r="C27" s="355" t="n">
        <v>19460402</v>
      </c>
      <c r="D27" s="356" t="n">
        <v>1</v>
      </c>
      <c r="E27" s="356" t="n">
        <v>7.5</v>
      </c>
      <c r="F27" s="356" t="n">
        <v>5.769</v>
      </c>
      <c r="G27" s="356" t="n">
        <v>7.125</v>
      </c>
      <c r="H27" s="357" t="n">
        <v>5.481</v>
      </c>
      <c r="I27" s="333"/>
      <c r="J27" s="333"/>
      <c r="K27" s="333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</row>
    <row r="28" customFormat="false" ht="14.25" hidden="false" customHeight="false" outlineLevel="0" collapsed="false">
      <c r="A28" s="333"/>
      <c r="B28" s="349" t="n">
        <v>1000000</v>
      </c>
      <c r="C28" s="358" t="n">
        <v>20000000</v>
      </c>
      <c r="D28" s="359" t="s">
        <v>170</v>
      </c>
      <c r="E28" s="359" t="s">
        <v>170</v>
      </c>
      <c r="F28" s="359" t="s">
        <v>170</v>
      </c>
      <c r="G28" s="359" t="s">
        <v>170</v>
      </c>
      <c r="H28" s="360" t="s">
        <v>170</v>
      </c>
      <c r="I28" s="333"/>
      <c r="J28" s="333"/>
      <c r="K28" s="333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</row>
    <row r="29" customFormat="false" ht="14.2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</row>
    <row r="30" customFormat="false" ht="13.5" hidden="false" customHeight="false" outlineLevel="0" collapsed="false">
      <c r="A30" s="333"/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</row>
    <row r="31" customFormat="false" ht="18.75" hidden="false" customHeight="false" outlineLevel="0" collapsed="false">
      <c r="A31" s="333"/>
      <c r="B31" s="361" t="s">
        <v>380</v>
      </c>
      <c r="C31" s="361"/>
      <c r="D31" s="361"/>
      <c r="E31" s="361"/>
      <c r="F31" s="362"/>
      <c r="G31" s="363" t="s">
        <v>381</v>
      </c>
      <c r="H31" s="363"/>
      <c r="I31" s="363"/>
      <c r="J31" s="364"/>
      <c r="K31" s="364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</row>
    <row r="32" customFormat="false" ht="18.75" hidden="false" customHeight="false" outlineLevel="0" collapsed="false">
      <c r="A32" s="333"/>
      <c r="B32" s="334"/>
      <c r="C32" s="334"/>
      <c r="D32" s="335"/>
      <c r="E32" s="335"/>
      <c r="F32" s="335"/>
      <c r="G32" s="334"/>
      <c r="H32" s="335"/>
      <c r="I32" s="335"/>
      <c r="J32" s="335"/>
      <c r="K32" s="335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</row>
    <row r="33" customFormat="false" ht="13.5" hidden="false" customHeight="false" outlineLevel="0" collapsed="false">
      <c r="A33" s="333"/>
      <c r="B33" s="336" t="n">
        <v>0</v>
      </c>
      <c r="C33" s="336" t="n">
        <f aca="false">A33+1</f>
        <v>1</v>
      </c>
      <c r="D33" s="336" t="n">
        <f aca="false">C33+1</f>
        <v>2</v>
      </c>
      <c r="E33" s="336" t="n">
        <f aca="false">D33+1</f>
        <v>3</v>
      </c>
      <c r="F33" s="365"/>
      <c r="G33" s="336" t="n">
        <v>0</v>
      </c>
      <c r="H33" s="336" t="n">
        <f aca="false">F33+1</f>
        <v>1</v>
      </c>
      <c r="I33" s="336" t="n">
        <f aca="false">H33+1</f>
        <v>2</v>
      </c>
      <c r="J33" s="336" t="n">
        <f aca="false">I33+1</f>
        <v>3</v>
      </c>
      <c r="K33" s="364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</row>
    <row r="34" customFormat="false" ht="13.5" hidden="false" customHeight="false" outlineLevel="0" collapsed="false">
      <c r="A34" s="333"/>
      <c r="B34" s="340" t="s">
        <v>374</v>
      </c>
      <c r="C34" s="340"/>
      <c r="D34" s="341" t="s">
        <v>382</v>
      </c>
      <c r="E34" s="341" t="s">
        <v>298</v>
      </c>
      <c r="F34" s="366"/>
      <c r="G34" s="340" t="s">
        <v>374</v>
      </c>
      <c r="H34" s="340"/>
      <c r="I34" s="341" t="s">
        <v>382</v>
      </c>
      <c r="J34" s="341" t="s">
        <v>298</v>
      </c>
      <c r="K34" s="367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</row>
    <row r="35" customFormat="false" ht="14.25" hidden="false" customHeight="false" outlineLevel="0" collapsed="false">
      <c r="A35" s="333"/>
      <c r="B35" s="345" t="s">
        <v>377</v>
      </c>
      <c r="C35" s="346" t="s">
        <v>13</v>
      </c>
      <c r="D35" s="341"/>
      <c r="E35" s="341"/>
      <c r="F35" s="366"/>
      <c r="G35" s="345" t="s">
        <v>377</v>
      </c>
      <c r="H35" s="346" t="s">
        <v>13</v>
      </c>
      <c r="I35" s="341"/>
      <c r="J35" s="341"/>
      <c r="K35" s="364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</row>
    <row r="36" customFormat="false" ht="14.25" hidden="false" customHeight="false" outlineLevel="0" collapsed="false">
      <c r="A36" s="333"/>
      <c r="B36" s="349" t="n">
        <v>0</v>
      </c>
      <c r="C36" s="368" t="n">
        <v>0</v>
      </c>
      <c r="D36" s="369" t="n">
        <v>420</v>
      </c>
      <c r="E36" s="370" t="n">
        <v>35</v>
      </c>
      <c r="F36" s="371"/>
      <c r="G36" s="349" t="n">
        <v>0</v>
      </c>
      <c r="H36" s="350" t="n">
        <v>0</v>
      </c>
      <c r="I36" s="372" t="n">
        <v>300</v>
      </c>
      <c r="J36" s="373" t="n">
        <v>25</v>
      </c>
      <c r="K36" s="374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</row>
    <row r="37" customFormat="false" ht="13.5" hidden="false" customHeight="false" outlineLevel="0" collapsed="false">
      <c r="A37" s="333"/>
      <c r="B37" s="349" t="n">
        <v>40402</v>
      </c>
      <c r="C37" s="375" t="n">
        <v>19290402</v>
      </c>
      <c r="D37" s="376" t="n">
        <v>432</v>
      </c>
      <c r="E37" s="377" t="n">
        <v>36</v>
      </c>
      <c r="F37" s="371"/>
      <c r="G37" s="349" t="n">
        <v>20402</v>
      </c>
      <c r="H37" s="355" t="n">
        <v>19270402</v>
      </c>
      <c r="I37" s="378" t="n">
        <v>312</v>
      </c>
      <c r="J37" s="379" t="n">
        <v>26</v>
      </c>
      <c r="K37" s="374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</row>
    <row r="38" customFormat="false" ht="13.5" hidden="false" customHeight="false" outlineLevel="0" collapsed="false">
      <c r="A38" s="333"/>
      <c r="B38" s="349" t="n">
        <v>90402</v>
      </c>
      <c r="C38" s="375" t="n">
        <v>19340402</v>
      </c>
      <c r="D38" s="376" t="n">
        <v>444</v>
      </c>
      <c r="E38" s="377" t="n">
        <v>37</v>
      </c>
      <c r="F38" s="371"/>
      <c r="G38" s="349" t="n">
        <v>30402</v>
      </c>
      <c r="H38" s="355" t="n">
        <v>19280402</v>
      </c>
      <c r="I38" s="378" t="n">
        <v>324</v>
      </c>
      <c r="J38" s="379" t="n">
        <v>27</v>
      </c>
      <c r="K38" s="374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</row>
    <row r="39" customFormat="false" ht="13.5" hidden="false" customHeight="false" outlineLevel="0" collapsed="false">
      <c r="A39" s="333"/>
      <c r="B39" s="349" t="n">
        <v>190402</v>
      </c>
      <c r="C39" s="375" t="n">
        <v>19440402</v>
      </c>
      <c r="D39" s="376" t="n">
        <v>456</v>
      </c>
      <c r="E39" s="377" t="n">
        <v>38</v>
      </c>
      <c r="F39" s="371"/>
      <c r="G39" s="349" t="n">
        <v>40402</v>
      </c>
      <c r="H39" s="355" t="n">
        <v>19290402</v>
      </c>
      <c r="I39" s="378" t="n">
        <v>335</v>
      </c>
      <c r="J39" s="379" t="n">
        <v>28</v>
      </c>
      <c r="K39" s="374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</row>
    <row r="40" customFormat="false" ht="13.5" hidden="false" customHeight="false" outlineLevel="0" collapsed="false">
      <c r="A40" s="333"/>
      <c r="B40" s="349" t="n">
        <v>200402</v>
      </c>
      <c r="C40" s="375" t="n">
        <v>19450402</v>
      </c>
      <c r="D40" s="376" t="n">
        <v>468</v>
      </c>
      <c r="E40" s="377" t="n">
        <v>39</v>
      </c>
      <c r="F40" s="371"/>
      <c r="G40" s="349" t="n">
        <v>50402</v>
      </c>
      <c r="H40" s="355" t="n">
        <v>19300402</v>
      </c>
      <c r="I40" s="378" t="n">
        <v>348</v>
      </c>
      <c r="J40" s="379" t="n">
        <v>29</v>
      </c>
      <c r="K40" s="374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</row>
    <row r="41" customFormat="false" ht="13.5" hidden="false" customHeight="false" outlineLevel="0" collapsed="false">
      <c r="A41" s="333"/>
      <c r="B41" s="349" t="n">
        <v>210402</v>
      </c>
      <c r="C41" s="375" t="n">
        <v>19460402</v>
      </c>
      <c r="D41" s="376" t="n">
        <v>480</v>
      </c>
      <c r="E41" s="377" t="n">
        <v>40</v>
      </c>
      <c r="F41" s="371"/>
      <c r="G41" s="349" t="n">
        <f aca="false">G40+10000</f>
        <v>60402</v>
      </c>
      <c r="H41" s="355" t="n">
        <v>19310402</v>
      </c>
      <c r="I41" s="378" t="n">
        <v>360</v>
      </c>
      <c r="J41" s="379" t="n">
        <v>30</v>
      </c>
      <c r="K41" s="374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</row>
    <row r="42" customFormat="false" ht="14.25" hidden="false" customHeight="false" outlineLevel="0" collapsed="false">
      <c r="A42" s="333"/>
      <c r="B42" s="349" t="n">
        <v>1000000</v>
      </c>
      <c r="C42" s="380" t="n">
        <v>300004021</v>
      </c>
      <c r="D42" s="381" t="s">
        <v>170</v>
      </c>
      <c r="E42" s="382" t="s">
        <v>170</v>
      </c>
      <c r="F42" s="371"/>
      <c r="G42" s="349" t="n">
        <f aca="false">G41+10000</f>
        <v>70402</v>
      </c>
      <c r="H42" s="355" t="n">
        <v>19320402</v>
      </c>
      <c r="I42" s="378" t="n">
        <v>372</v>
      </c>
      <c r="J42" s="379" t="n">
        <v>31</v>
      </c>
      <c r="K42" s="374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</row>
    <row r="43" customFormat="false" ht="14.25" hidden="false" customHeight="false" outlineLevel="0" collapsed="false">
      <c r="A43" s="333"/>
      <c r="B43" s="333"/>
      <c r="C43" s="333"/>
      <c r="D43" s="333"/>
      <c r="E43" s="333"/>
      <c r="F43" s="333"/>
      <c r="G43" s="349" t="n">
        <f aca="false">G42+10000</f>
        <v>80402</v>
      </c>
      <c r="H43" s="355" t="n">
        <v>19330402</v>
      </c>
      <c r="I43" s="378" t="n">
        <v>384</v>
      </c>
      <c r="J43" s="379" t="n">
        <v>32</v>
      </c>
      <c r="K43" s="374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</row>
    <row r="44" customFormat="false" ht="13.5" hidden="false" customHeight="false" outlineLevel="0" collapsed="false">
      <c r="A44" s="333"/>
      <c r="B44" s="333"/>
      <c r="C44" s="333"/>
      <c r="D44" s="333"/>
      <c r="E44" s="333"/>
      <c r="F44" s="333"/>
      <c r="G44" s="349" t="n">
        <f aca="false">G43+10000</f>
        <v>90402</v>
      </c>
      <c r="H44" s="355" t="n">
        <v>19340402</v>
      </c>
      <c r="I44" s="378" t="n">
        <v>396</v>
      </c>
      <c r="J44" s="379" t="n">
        <v>33</v>
      </c>
      <c r="K44" s="374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</row>
    <row r="45" customFormat="false" ht="13.5" hidden="false" customHeight="false" outlineLevel="0" collapsed="false">
      <c r="A45" s="333"/>
      <c r="B45" s="333"/>
      <c r="C45" s="333"/>
      <c r="D45" s="333"/>
      <c r="E45" s="333"/>
      <c r="F45" s="333"/>
      <c r="G45" s="349" t="n">
        <f aca="false">G44+10000</f>
        <v>100402</v>
      </c>
      <c r="H45" s="355" t="n">
        <v>19350402</v>
      </c>
      <c r="I45" s="378" t="n">
        <v>408</v>
      </c>
      <c r="J45" s="379" t="n">
        <v>34</v>
      </c>
      <c r="K45" s="374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</row>
    <row r="46" customFormat="false" ht="13.5" hidden="false" customHeight="false" outlineLevel="0" collapsed="false">
      <c r="A46" s="333"/>
      <c r="B46" s="333"/>
      <c r="C46" s="333"/>
      <c r="D46" s="333"/>
      <c r="E46" s="333"/>
      <c r="F46" s="333"/>
      <c r="G46" s="349" t="n">
        <f aca="false">G45+10000</f>
        <v>110402</v>
      </c>
      <c r="H46" s="355" t="n">
        <v>19360402</v>
      </c>
      <c r="I46" s="378" t="n">
        <v>420</v>
      </c>
      <c r="J46" s="379" t="n">
        <v>35</v>
      </c>
      <c r="K46" s="374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</row>
    <row r="47" customFormat="false" ht="13.5" hidden="false" customHeight="false" outlineLevel="0" collapsed="false">
      <c r="A47" s="333"/>
      <c r="B47" s="333"/>
      <c r="C47" s="333"/>
      <c r="D47" s="333"/>
      <c r="E47" s="333"/>
      <c r="F47" s="333"/>
      <c r="G47" s="349" t="n">
        <f aca="false">G46+10000</f>
        <v>120402</v>
      </c>
      <c r="H47" s="355" t="n">
        <v>19370402</v>
      </c>
      <c r="I47" s="378" t="n">
        <v>432</v>
      </c>
      <c r="J47" s="379" t="n">
        <v>36</v>
      </c>
      <c r="K47" s="374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</row>
    <row r="48" customFormat="false" ht="13.5" hidden="false" customHeight="false" outlineLevel="0" collapsed="false">
      <c r="A48" s="333"/>
      <c r="B48" s="333"/>
      <c r="C48" s="333"/>
      <c r="D48" s="333"/>
      <c r="E48" s="333"/>
      <c r="F48" s="333"/>
      <c r="G48" s="349" t="n">
        <f aca="false">G47+10000</f>
        <v>130402</v>
      </c>
      <c r="H48" s="355" t="n">
        <v>19380402</v>
      </c>
      <c r="I48" s="378" t="n">
        <v>444</v>
      </c>
      <c r="J48" s="379" t="n">
        <v>37</v>
      </c>
      <c r="K48" s="374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</row>
    <row r="49" customFormat="false" ht="13.5" hidden="false" customHeight="false" outlineLevel="0" collapsed="false">
      <c r="A49" s="333"/>
      <c r="B49" s="333"/>
      <c r="C49" s="333"/>
      <c r="D49" s="333"/>
      <c r="E49" s="333"/>
      <c r="F49" s="333"/>
      <c r="G49" s="349" t="n">
        <f aca="false">G48+10000</f>
        <v>140402</v>
      </c>
      <c r="H49" s="355" t="n">
        <v>19390402</v>
      </c>
      <c r="I49" s="378" t="n">
        <v>458</v>
      </c>
      <c r="J49" s="379" t="n">
        <v>38</v>
      </c>
      <c r="K49" s="374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</row>
    <row r="50" customFormat="false" ht="13.5" hidden="false" customHeight="false" outlineLevel="0" collapsed="false">
      <c r="A50" s="333"/>
      <c r="B50" s="333"/>
      <c r="C50" s="333"/>
      <c r="D50" s="333"/>
      <c r="E50" s="333"/>
      <c r="F50" s="333"/>
      <c r="G50" s="349" t="n">
        <f aca="false">G49+10000</f>
        <v>150402</v>
      </c>
      <c r="H50" s="355" t="n">
        <v>19400402</v>
      </c>
      <c r="I50" s="378" t="n">
        <v>468</v>
      </c>
      <c r="J50" s="379" t="n">
        <v>39</v>
      </c>
      <c r="K50" s="374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</row>
    <row r="51" customFormat="false" ht="13.5" hidden="false" customHeight="false" outlineLevel="0" collapsed="false">
      <c r="A51" s="333"/>
      <c r="B51" s="333"/>
      <c r="C51" s="333"/>
      <c r="D51" s="333"/>
      <c r="E51" s="333"/>
      <c r="F51" s="333"/>
      <c r="G51" s="349" t="n">
        <f aca="false">G50+10000</f>
        <v>160402</v>
      </c>
      <c r="H51" s="355" t="n">
        <v>19410402</v>
      </c>
      <c r="I51" s="378" t="n">
        <v>480</v>
      </c>
      <c r="J51" s="379" t="n">
        <v>40</v>
      </c>
      <c r="K51" s="374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</row>
    <row r="52" customFormat="false" ht="14.25" hidden="false" customHeight="false" outlineLevel="0" collapsed="false">
      <c r="A52" s="333"/>
      <c r="B52" s="333"/>
      <c r="C52" s="333"/>
      <c r="D52" s="333"/>
      <c r="E52" s="333"/>
      <c r="F52" s="333"/>
      <c r="G52" s="349" t="n">
        <v>1000000</v>
      </c>
      <c r="H52" s="380" t="n">
        <v>1000000000</v>
      </c>
      <c r="I52" s="383" t="s">
        <v>170</v>
      </c>
      <c r="J52" s="384" t="s">
        <v>170</v>
      </c>
      <c r="K52" s="385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</row>
    <row r="53" customFormat="false" ht="14.2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</row>
    <row r="54" customFormat="false" ht="18.75" hidden="false" customHeight="false" outlineLevel="0" collapsed="false">
      <c r="A54" s="331"/>
      <c r="B54" s="332" t="s">
        <v>383</v>
      </c>
      <c r="C54" s="332"/>
      <c r="D54" s="332"/>
      <c r="E54" s="332"/>
      <c r="F54" s="332"/>
      <c r="G54" s="332"/>
      <c r="H54" s="332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</row>
    <row r="55" customFormat="false" ht="18.75" hidden="false" customHeight="false" outlineLevel="0" collapsed="false">
      <c r="A55" s="331"/>
      <c r="B55" s="331"/>
      <c r="C55" s="331"/>
      <c r="D55" s="386"/>
      <c r="E55" s="386"/>
      <c r="F55" s="387"/>
      <c r="G55" s="387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</row>
    <row r="56" customFormat="false" ht="18.75" hidden="false" customHeight="false" outlineLevel="0" collapsed="false">
      <c r="A56" s="331"/>
      <c r="B56" s="334"/>
      <c r="C56" s="334"/>
      <c r="D56" s="388" t="s">
        <v>384</v>
      </c>
      <c r="E56" s="388"/>
      <c r="F56" s="389" t="n">
        <f aca="false">J6</f>
        <v>0.999</v>
      </c>
      <c r="G56" s="335"/>
      <c r="H56" s="334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</row>
    <row r="57" customFormat="false" ht="13.5" hidden="false" customHeight="false" outlineLevel="0" collapsed="false">
      <c r="A57" s="331"/>
      <c r="B57" s="336" t="n">
        <v>0</v>
      </c>
      <c r="C57" s="336" t="n">
        <v>1</v>
      </c>
      <c r="D57" s="336" t="n">
        <f aca="false">C57+1</f>
        <v>2</v>
      </c>
      <c r="E57" s="336" t="n">
        <f aca="false">D57+1</f>
        <v>3</v>
      </c>
      <c r="F57" s="336" t="n">
        <f aca="false">E57+1</f>
        <v>4</v>
      </c>
      <c r="G57" s="336" t="n">
        <f aca="false">F57+1</f>
        <v>5</v>
      </c>
      <c r="H57" s="336" t="n">
        <f aca="false">G57+1</f>
        <v>6</v>
      </c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</row>
    <row r="58" customFormat="false" ht="13.5" hidden="false" customHeight="false" outlineLevel="0" collapsed="false">
      <c r="A58" s="331"/>
      <c r="B58" s="340" t="s">
        <v>385</v>
      </c>
      <c r="C58" s="340"/>
      <c r="D58" s="341" t="s">
        <v>386</v>
      </c>
      <c r="E58" s="340" t="s">
        <v>387</v>
      </c>
      <c r="F58" s="340"/>
      <c r="G58" s="390" t="s">
        <v>388</v>
      </c>
      <c r="H58" s="390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</row>
    <row r="59" customFormat="false" ht="14.25" hidden="false" customHeight="false" outlineLevel="0" collapsed="false">
      <c r="A59" s="331"/>
      <c r="B59" s="345" t="s">
        <v>377</v>
      </c>
      <c r="C59" s="346" t="s">
        <v>13</v>
      </c>
      <c r="D59" s="341"/>
      <c r="E59" s="341" t="s">
        <v>389</v>
      </c>
      <c r="F59" s="341"/>
      <c r="G59" s="341" t="s">
        <v>390</v>
      </c>
      <c r="H59" s="34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1"/>
      <c r="W59" s="331"/>
    </row>
    <row r="60" customFormat="false" ht="14.25" hidden="false" customHeight="false" outlineLevel="0" collapsed="false">
      <c r="A60" s="331"/>
      <c r="B60" s="349" t="n">
        <v>0</v>
      </c>
      <c r="C60" s="391" t="n">
        <v>0</v>
      </c>
      <c r="D60" s="392" t="n">
        <v>0</v>
      </c>
      <c r="E60" s="393" t="n">
        <f aca="false">ROUND(F56*780900,-2)</f>
        <v>780100</v>
      </c>
      <c r="F60" s="393"/>
      <c r="G60" s="394" t="n">
        <f aca="false">ROUND(E60*3/4,-2)</f>
        <v>585100</v>
      </c>
      <c r="H60" s="394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</row>
    <row r="61" customFormat="false" ht="13.5" hidden="false" customHeight="false" outlineLevel="0" collapsed="false">
      <c r="A61" s="331"/>
      <c r="B61" s="349" t="n">
        <v>20402</v>
      </c>
      <c r="C61" s="395" t="n">
        <v>19270402</v>
      </c>
      <c r="D61" s="396" t="s">
        <v>391</v>
      </c>
      <c r="E61" s="397" t="n">
        <f aca="false">$E$60*12/312</f>
        <v>30003.8461538462</v>
      </c>
      <c r="F61" s="397"/>
      <c r="G61" s="398" t="n">
        <f aca="false">ROUND($G$60-E61,0)</f>
        <v>555096</v>
      </c>
      <c r="H61" s="398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</row>
    <row r="62" customFormat="false" ht="13.5" hidden="false" customHeight="false" outlineLevel="0" collapsed="false">
      <c r="A62" s="331"/>
      <c r="B62" s="349" t="n">
        <v>30402</v>
      </c>
      <c r="C62" s="395" t="n">
        <v>19280402</v>
      </c>
      <c r="D62" s="396" t="s">
        <v>392</v>
      </c>
      <c r="E62" s="397" t="n">
        <f aca="false">$E$60*24/324</f>
        <v>57785.1851851852</v>
      </c>
      <c r="F62" s="397"/>
      <c r="G62" s="398" t="n">
        <f aca="false">ROUNDDOWN($G$60-E62,0)</f>
        <v>527314</v>
      </c>
      <c r="H62" s="398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</row>
    <row r="63" customFormat="false" ht="13.5" hidden="false" customHeight="false" outlineLevel="0" collapsed="false">
      <c r="A63" s="331"/>
      <c r="B63" s="349" t="n">
        <v>40402</v>
      </c>
      <c r="C63" s="395" t="n">
        <v>19290402</v>
      </c>
      <c r="D63" s="396" t="s">
        <v>393</v>
      </c>
      <c r="E63" s="397" t="n">
        <f aca="false">$E$60*36/336</f>
        <v>83582.1428571429</v>
      </c>
      <c r="F63" s="397"/>
      <c r="G63" s="398" t="n">
        <f aca="false">ROUND($G$60-E63,0)</f>
        <v>501518</v>
      </c>
      <c r="H63" s="398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</row>
    <row r="64" customFormat="false" ht="13.5" hidden="false" customHeight="false" outlineLevel="0" collapsed="false">
      <c r="A64" s="331"/>
      <c r="B64" s="349" t="n">
        <v>50402</v>
      </c>
      <c r="C64" s="395" t="n">
        <v>19300402</v>
      </c>
      <c r="D64" s="396" t="s">
        <v>394</v>
      </c>
      <c r="E64" s="397" t="n">
        <f aca="false">$E$60*48/348</f>
        <v>107600</v>
      </c>
      <c r="F64" s="397"/>
      <c r="G64" s="398" t="n">
        <f aca="false">ROUNDDOWN($G$60-E64,0)</f>
        <v>477500</v>
      </c>
      <c r="H64" s="398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</row>
    <row r="65" customFormat="false" ht="13.5" hidden="false" customHeight="false" outlineLevel="0" collapsed="false">
      <c r="A65" s="331"/>
      <c r="B65" s="349" t="n">
        <f aca="false">B64+10000</f>
        <v>60402</v>
      </c>
      <c r="C65" s="395" t="n">
        <v>19310402</v>
      </c>
      <c r="D65" s="396" t="s">
        <v>395</v>
      </c>
      <c r="E65" s="397" t="n">
        <f aca="false">$E$60*60/360</f>
        <v>130016.666666667</v>
      </c>
      <c r="F65" s="397"/>
      <c r="G65" s="398" t="n">
        <f aca="false">$G$60-E65</f>
        <v>455083.333333333</v>
      </c>
      <c r="H65" s="398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331"/>
    </row>
    <row r="66" customFormat="false" ht="13.5" hidden="false" customHeight="false" outlineLevel="0" collapsed="false">
      <c r="A66" s="331"/>
      <c r="B66" s="349" t="n">
        <f aca="false">B65+10000</f>
        <v>70402</v>
      </c>
      <c r="C66" s="395" t="n">
        <v>9320402</v>
      </c>
      <c r="D66" s="396" t="s">
        <v>396</v>
      </c>
      <c r="E66" s="397" t="n">
        <f aca="false">$E$60*72/372</f>
        <v>150987.096774194</v>
      </c>
      <c r="F66" s="397"/>
      <c r="G66" s="398" t="n">
        <f aca="false">ROUND($G$60-E66,)</f>
        <v>434113</v>
      </c>
      <c r="H66" s="398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331"/>
    </row>
    <row r="67" customFormat="false" ht="13.5" hidden="false" customHeight="false" outlineLevel="0" collapsed="false">
      <c r="A67" s="331"/>
      <c r="B67" s="349" t="n">
        <f aca="false">B66+10000</f>
        <v>80402</v>
      </c>
      <c r="C67" s="395" t="n">
        <v>19330402</v>
      </c>
      <c r="D67" s="396" t="s">
        <v>397</v>
      </c>
      <c r="E67" s="397" t="n">
        <f aca="false">$E$60*84/384</f>
        <v>170646.875</v>
      </c>
      <c r="F67" s="397"/>
      <c r="G67" s="398" t="n">
        <f aca="false">ROUNDDOWN($G$60-E67,0)</f>
        <v>414453</v>
      </c>
      <c r="H67" s="398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</row>
    <row r="68" customFormat="false" ht="13.5" hidden="false" customHeight="false" outlineLevel="0" collapsed="false">
      <c r="A68" s="331"/>
      <c r="B68" s="349" t="n">
        <f aca="false">B67+10000</f>
        <v>90402</v>
      </c>
      <c r="C68" s="395" t="n">
        <v>19340402</v>
      </c>
      <c r="D68" s="396" t="s">
        <v>398</v>
      </c>
      <c r="E68" s="397" t="n">
        <f aca="false">$E$60*96/396</f>
        <v>189115.151515152</v>
      </c>
      <c r="F68" s="397"/>
      <c r="G68" s="398" t="n">
        <f aca="false">ROUND($G$60-E68,0)</f>
        <v>395985</v>
      </c>
      <c r="H68" s="398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</row>
    <row r="69" customFormat="false" ht="13.5" hidden="false" customHeight="false" outlineLevel="0" collapsed="false">
      <c r="A69" s="331"/>
      <c r="B69" s="349" t="n">
        <f aca="false">B68+10000</f>
        <v>100402</v>
      </c>
      <c r="C69" s="395" t="n">
        <v>19350402</v>
      </c>
      <c r="D69" s="396" t="s">
        <v>399</v>
      </c>
      <c r="E69" s="397" t="n">
        <f aca="false">$E$60*108/408</f>
        <v>206497.058823529</v>
      </c>
      <c r="F69" s="397"/>
      <c r="G69" s="398" t="n">
        <f aca="false">ROUND($G$60-E69,0)</f>
        <v>378603</v>
      </c>
      <c r="H69" s="398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</row>
    <row r="70" customFormat="false" ht="13.5" hidden="false" customHeight="false" outlineLevel="0" collapsed="false">
      <c r="A70" s="331"/>
      <c r="B70" s="349" t="n">
        <f aca="false">B69+10000</f>
        <v>110402</v>
      </c>
      <c r="C70" s="395" t="n">
        <v>19360402</v>
      </c>
      <c r="D70" s="396" t="s">
        <v>400</v>
      </c>
      <c r="E70" s="397" t="n">
        <f aca="false">$E$60*120/420</f>
        <v>222885.714285714</v>
      </c>
      <c r="F70" s="397"/>
      <c r="G70" s="398" t="n">
        <f aca="false">ROUND($G$60-E70,0)</f>
        <v>362214</v>
      </c>
      <c r="H70" s="398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</row>
    <row r="71" customFormat="false" ht="13.5" hidden="false" customHeight="false" outlineLevel="0" collapsed="false">
      <c r="A71" s="331"/>
      <c r="B71" s="349" t="n">
        <f aca="false">B70+10000</f>
        <v>120402</v>
      </c>
      <c r="C71" s="395" t="n">
        <v>19370402</v>
      </c>
      <c r="D71" s="396" t="s">
        <v>401</v>
      </c>
      <c r="E71" s="397" t="n">
        <f aca="false">$E$60*132/432</f>
        <v>238363.888888889</v>
      </c>
      <c r="F71" s="397"/>
      <c r="G71" s="398" t="n">
        <f aca="false">ROUND($G$60-E71,0)</f>
        <v>346736</v>
      </c>
      <c r="H71" s="398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</row>
    <row r="72" customFormat="false" ht="13.5" hidden="false" customHeight="false" outlineLevel="0" collapsed="false">
      <c r="A72" s="331"/>
      <c r="B72" s="349" t="n">
        <f aca="false">B71+10000</f>
        <v>130402</v>
      </c>
      <c r="C72" s="395" t="n">
        <v>19380402</v>
      </c>
      <c r="D72" s="396" t="s">
        <v>402</v>
      </c>
      <c r="E72" s="397" t="n">
        <f aca="false">$E$60*144/444</f>
        <v>253005.405405405</v>
      </c>
      <c r="F72" s="397"/>
      <c r="G72" s="398" t="n">
        <f aca="false">ROUNDDOWN($G$60-E72,0)</f>
        <v>332094</v>
      </c>
      <c r="H72" s="398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331"/>
    </row>
    <row r="73" customFormat="false" ht="13.5" hidden="false" customHeight="false" outlineLevel="0" collapsed="false">
      <c r="A73" s="331"/>
      <c r="B73" s="349" t="n">
        <f aca="false">B72+10000</f>
        <v>140402</v>
      </c>
      <c r="C73" s="395" t="n">
        <v>19390402</v>
      </c>
      <c r="D73" s="396" t="s">
        <v>403</v>
      </c>
      <c r="E73" s="397" t="n">
        <f aca="false">$E$60*156/456</f>
        <v>266876.315789474</v>
      </c>
      <c r="F73" s="397"/>
      <c r="G73" s="398" t="n">
        <f aca="false">ROUNDDOWN($G$60-E73,0)</f>
        <v>318223</v>
      </c>
      <c r="H73" s="398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331"/>
    </row>
    <row r="74" customFormat="false" ht="13.5" hidden="false" customHeight="false" outlineLevel="0" collapsed="false">
      <c r="A74" s="331"/>
      <c r="B74" s="349" t="n">
        <f aca="false">B73+10000</f>
        <v>150402</v>
      </c>
      <c r="C74" s="395" t="n">
        <v>19400402</v>
      </c>
      <c r="D74" s="396" t="s">
        <v>404</v>
      </c>
      <c r="E74" s="397" t="n">
        <f aca="false">$E$60*168/468</f>
        <v>280035.897435897</v>
      </c>
      <c r="F74" s="397"/>
      <c r="G74" s="398" t="n">
        <f aca="false">ROUNDDOWN($G$60-E74,0)</f>
        <v>305064</v>
      </c>
      <c r="H74" s="398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331"/>
    </row>
    <row r="75" customFormat="false" ht="13.5" hidden="false" customHeight="false" outlineLevel="0" collapsed="false">
      <c r="A75" s="331"/>
      <c r="B75" s="349" t="n">
        <f aca="false">B74+10000</f>
        <v>160402</v>
      </c>
      <c r="C75" s="395" t="n">
        <v>19410402</v>
      </c>
      <c r="D75" s="396" t="s">
        <v>405</v>
      </c>
      <c r="E75" s="397" t="n">
        <f aca="false">$E$60*180/480</f>
        <v>292537.5</v>
      </c>
      <c r="F75" s="397"/>
      <c r="G75" s="398" t="n">
        <f aca="false">ROUNDDOWN($G$60-E75,0)</f>
        <v>292562</v>
      </c>
      <c r="H75" s="398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</row>
    <row r="76" customFormat="false" ht="13.5" hidden="false" customHeight="false" outlineLevel="0" collapsed="false">
      <c r="A76" s="331"/>
      <c r="B76" s="349" t="n">
        <f aca="false">B75+10000</f>
        <v>170402</v>
      </c>
      <c r="C76" s="395" t="n">
        <v>19420402</v>
      </c>
      <c r="D76" s="396" t="s">
        <v>406</v>
      </c>
      <c r="E76" s="397" t="n">
        <f aca="false">$E$60*192/480</f>
        <v>312040</v>
      </c>
      <c r="F76" s="397"/>
      <c r="G76" s="398" t="n">
        <f aca="false">ROUNDDOWN($G$60-E76,0)</f>
        <v>273060</v>
      </c>
      <c r="H76" s="398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331"/>
    </row>
    <row r="77" customFormat="false" ht="13.5" hidden="false" customHeight="false" outlineLevel="0" collapsed="false">
      <c r="A77" s="331"/>
      <c r="B77" s="349" t="n">
        <f aca="false">B76+10000</f>
        <v>180402</v>
      </c>
      <c r="C77" s="395" t="n">
        <v>19430402</v>
      </c>
      <c r="D77" s="396" t="s">
        <v>407</v>
      </c>
      <c r="E77" s="397" t="n">
        <f aca="false">$E$60*204/480</f>
        <v>331542.5</v>
      </c>
      <c r="F77" s="397"/>
      <c r="G77" s="398" t="n">
        <f aca="false">ROUNDDOWN($G$60-E77,0)</f>
        <v>253557</v>
      </c>
      <c r="H77" s="398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</row>
    <row r="78" customFormat="false" ht="13.5" hidden="false" customHeight="false" outlineLevel="0" collapsed="false">
      <c r="A78" s="331"/>
      <c r="B78" s="349" t="n">
        <f aca="false">B77+10000</f>
        <v>190402</v>
      </c>
      <c r="C78" s="395" t="n">
        <v>19440402</v>
      </c>
      <c r="D78" s="396" t="s">
        <v>408</v>
      </c>
      <c r="E78" s="397" t="n">
        <f aca="false">$E$60*216/480</f>
        <v>351045</v>
      </c>
      <c r="F78" s="397"/>
      <c r="G78" s="398" t="n">
        <f aca="false">ROUNDDOWN($G$60-E78,0)</f>
        <v>234055</v>
      </c>
      <c r="H78" s="398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</row>
    <row r="79" customFormat="false" ht="13.5" hidden="false" customHeight="false" outlineLevel="0" collapsed="false">
      <c r="A79" s="331"/>
      <c r="B79" s="349" t="n">
        <f aca="false">B78+10000</f>
        <v>200402</v>
      </c>
      <c r="C79" s="395" t="n">
        <v>19450402</v>
      </c>
      <c r="D79" s="396" t="s">
        <v>409</v>
      </c>
      <c r="E79" s="397" t="n">
        <f aca="false">$E$60*228/480</f>
        <v>370547.5</v>
      </c>
      <c r="F79" s="397"/>
      <c r="G79" s="398" t="n">
        <f aca="false">ROUNDDOWN($G$60-E79,0)</f>
        <v>214552</v>
      </c>
      <c r="H79" s="398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</row>
    <row r="80" customFormat="false" ht="13.5" hidden="false" customHeight="false" outlineLevel="0" collapsed="false">
      <c r="A80" s="331"/>
      <c r="B80" s="349" t="n">
        <f aca="false">B79+10000</f>
        <v>210402</v>
      </c>
      <c r="C80" s="395" t="n">
        <v>19460402</v>
      </c>
      <c r="D80" s="396" t="s">
        <v>410</v>
      </c>
      <c r="E80" s="397" t="n">
        <f aca="false">$E$60*240/480</f>
        <v>390050</v>
      </c>
      <c r="F80" s="397"/>
      <c r="G80" s="398" t="n">
        <f aca="false">ROUNDDOWN($G$60-E80,0)</f>
        <v>195050</v>
      </c>
      <c r="H80" s="398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</row>
    <row r="81" customFormat="false" ht="13.5" hidden="false" customHeight="false" outlineLevel="0" collapsed="false">
      <c r="A81" s="331"/>
      <c r="B81" s="349" t="n">
        <f aca="false">B80+10000</f>
        <v>220402</v>
      </c>
      <c r="C81" s="395" t="n">
        <v>19470402</v>
      </c>
      <c r="D81" s="396" t="s">
        <v>411</v>
      </c>
      <c r="E81" s="397" t="n">
        <f aca="false">$E$60*252/480</f>
        <v>409552.5</v>
      </c>
      <c r="F81" s="397"/>
      <c r="G81" s="398" t="n">
        <f aca="false">ROUNDDOWN($G$60-E81,0)</f>
        <v>175547</v>
      </c>
      <c r="H81" s="398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</row>
    <row r="82" customFormat="false" ht="13.5" hidden="false" customHeight="false" outlineLevel="0" collapsed="false">
      <c r="A82" s="331"/>
      <c r="B82" s="349" t="n">
        <f aca="false">B81+10000</f>
        <v>230402</v>
      </c>
      <c r="C82" s="395" t="n">
        <v>19480402</v>
      </c>
      <c r="D82" s="396" t="s">
        <v>412</v>
      </c>
      <c r="E82" s="397" t="n">
        <f aca="false">$E$60*264/480</f>
        <v>429055</v>
      </c>
      <c r="F82" s="397"/>
      <c r="G82" s="398" t="n">
        <f aca="false">ROUNDDOWN($G$60-E82,0)</f>
        <v>156045</v>
      </c>
      <c r="H82" s="398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</row>
    <row r="83" customFormat="false" ht="13.5" hidden="false" customHeight="false" outlineLevel="0" collapsed="false">
      <c r="A83" s="331"/>
      <c r="B83" s="349" t="n">
        <f aca="false">B82+10000</f>
        <v>240402</v>
      </c>
      <c r="C83" s="395" t="n">
        <v>19490402</v>
      </c>
      <c r="D83" s="396" t="s">
        <v>413</v>
      </c>
      <c r="E83" s="397" t="n">
        <f aca="false">$E$60*276/480</f>
        <v>448557.5</v>
      </c>
      <c r="F83" s="397"/>
      <c r="G83" s="398" t="n">
        <f aca="false">ROUNDDOWN($G$60-E83,0)</f>
        <v>136542</v>
      </c>
      <c r="H83" s="398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</row>
    <row r="84" customFormat="false" ht="13.5" hidden="false" customHeight="false" outlineLevel="0" collapsed="false">
      <c r="A84" s="331"/>
      <c r="B84" s="349" t="n">
        <f aca="false">B83+10000</f>
        <v>250402</v>
      </c>
      <c r="C84" s="395" t="n">
        <v>19500402</v>
      </c>
      <c r="D84" s="396" t="s">
        <v>414</v>
      </c>
      <c r="E84" s="397" t="n">
        <f aca="false">$E$60*288/480</f>
        <v>468060</v>
      </c>
      <c r="F84" s="397"/>
      <c r="G84" s="398" t="n">
        <f aca="false">ROUNDDOWN($G$60-E84,0)</f>
        <v>117040</v>
      </c>
      <c r="H84" s="398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</row>
    <row r="85" customFormat="false" ht="13.5" hidden="false" customHeight="false" outlineLevel="0" collapsed="false">
      <c r="A85" s="331"/>
      <c r="B85" s="349" t="n">
        <f aca="false">B84+10000</f>
        <v>260402</v>
      </c>
      <c r="C85" s="395" t="n">
        <v>19510402</v>
      </c>
      <c r="D85" s="396" t="s">
        <v>415</v>
      </c>
      <c r="E85" s="397" t="n">
        <f aca="false">$E$60*300/480</f>
        <v>487562.5</v>
      </c>
      <c r="F85" s="397"/>
      <c r="G85" s="398" t="n">
        <f aca="false">ROUNDDOWN($G$60-E85,0)</f>
        <v>97537</v>
      </c>
      <c r="H85" s="398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</row>
    <row r="86" customFormat="false" ht="13.5" hidden="false" customHeight="false" outlineLevel="0" collapsed="false">
      <c r="A86" s="331"/>
      <c r="B86" s="349" t="n">
        <f aca="false">B85+10000</f>
        <v>270402</v>
      </c>
      <c r="C86" s="395" t="n">
        <v>19520402</v>
      </c>
      <c r="D86" s="396" t="s">
        <v>416</v>
      </c>
      <c r="E86" s="397" t="n">
        <f aca="false">$E$60*312/480</f>
        <v>507065</v>
      </c>
      <c r="F86" s="397"/>
      <c r="G86" s="398" t="n">
        <f aca="false">ROUNDDOWN($G$60-E86,0)</f>
        <v>78035</v>
      </c>
      <c r="H86" s="398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</row>
    <row r="87" customFormat="false" ht="13.5" hidden="false" customHeight="false" outlineLevel="0" collapsed="false">
      <c r="A87" s="331"/>
      <c r="B87" s="349" t="n">
        <f aca="false">B86+10000</f>
        <v>280402</v>
      </c>
      <c r="C87" s="395" t="n">
        <v>19530402</v>
      </c>
      <c r="D87" s="396" t="s">
        <v>417</v>
      </c>
      <c r="E87" s="397" t="n">
        <f aca="false">$E$60*324/480</f>
        <v>526567.5</v>
      </c>
      <c r="F87" s="397"/>
      <c r="G87" s="398" t="n">
        <f aca="false">ROUNDDOWN($G$60-E87,0)</f>
        <v>58532</v>
      </c>
      <c r="H87" s="398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</row>
    <row r="88" customFormat="false" ht="13.5" hidden="false" customHeight="false" outlineLevel="0" collapsed="false">
      <c r="A88" s="331"/>
      <c r="B88" s="349" t="n">
        <f aca="false">B87+10000</f>
        <v>290402</v>
      </c>
      <c r="C88" s="395" t="n">
        <v>19540402</v>
      </c>
      <c r="D88" s="396" t="s">
        <v>418</v>
      </c>
      <c r="E88" s="397" t="n">
        <f aca="false">$E$60*336/480</f>
        <v>546070</v>
      </c>
      <c r="F88" s="397"/>
      <c r="G88" s="398" t="n">
        <f aca="false">ROUNDDOWN($G$60-E88,0)</f>
        <v>39030</v>
      </c>
      <c r="H88" s="398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</row>
    <row r="89" customFormat="false" ht="13.5" hidden="false" customHeight="false" outlineLevel="0" collapsed="false">
      <c r="A89" s="331"/>
      <c r="B89" s="349" t="n">
        <f aca="false">B88+10000</f>
        <v>300402</v>
      </c>
      <c r="C89" s="395" t="n">
        <v>19550402</v>
      </c>
      <c r="D89" s="396" t="s">
        <v>419</v>
      </c>
      <c r="E89" s="397" t="n">
        <f aca="false">$E$60*348/480</f>
        <v>565572.5</v>
      </c>
      <c r="F89" s="397"/>
      <c r="G89" s="398" t="n">
        <f aca="false">ROUNDDOWN($G$60-E89,0)</f>
        <v>19527</v>
      </c>
      <c r="H89" s="398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</row>
    <row r="90" customFormat="false" ht="14.25" hidden="false" customHeight="false" outlineLevel="0" collapsed="false">
      <c r="A90" s="331"/>
      <c r="B90" s="349" t="n">
        <v>1000000</v>
      </c>
      <c r="C90" s="380" t="n">
        <v>30000000</v>
      </c>
      <c r="D90" s="399" t="s">
        <v>170</v>
      </c>
      <c r="E90" s="400" t="s">
        <v>170</v>
      </c>
      <c r="F90" s="400"/>
      <c r="G90" s="401" t="n">
        <v>0</v>
      </c>
      <c r="H90" s="40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331"/>
    </row>
    <row r="91" customFormat="false" ht="14.25" hidden="false" customHeight="false" outlineLevel="0" collapsed="false">
      <c r="A91" s="331"/>
      <c r="B91" s="331"/>
      <c r="C91" s="331"/>
      <c r="D91" s="331"/>
      <c r="E91" s="331"/>
      <c r="F91" s="331"/>
      <c r="G91" s="402"/>
      <c r="H91" s="402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</row>
    <row r="92" customFormat="false" ht="18.75" hidden="false" customHeight="false" outlineLevel="0" collapsed="false">
      <c r="A92" s="331"/>
      <c r="B92" s="332" t="s">
        <v>420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1"/>
      <c r="M92" s="332" t="s">
        <v>421</v>
      </c>
      <c r="N92" s="332"/>
      <c r="O92" s="332"/>
      <c r="P92" s="332"/>
      <c r="Q92" s="332"/>
      <c r="R92" s="332"/>
      <c r="S92" s="332"/>
      <c r="T92" s="331"/>
      <c r="U92" s="331"/>
      <c r="V92" s="331"/>
      <c r="W92" s="331"/>
    </row>
    <row r="93" customFormat="false" ht="18.75" hidden="false" customHeight="false" outlineLevel="0" collapsed="false">
      <c r="A93" s="331"/>
      <c r="B93" s="334"/>
      <c r="C93" s="334"/>
      <c r="D93" s="335"/>
      <c r="E93" s="335"/>
      <c r="F93" s="335"/>
      <c r="G93" s="335"/>
      <c r="H93" s="334"/>
      <c r="I93" s="331"/>
      <c r="J93" s="331"/>
      <c r="K93" s="331"/>
      <c r="L93" s="331"/>
      <c r="M93" s="334"/>
      <c r="N93" s="335"/>
      <c r="O93" s="335"/>
      <c r="P93" s="335"/>
      <c r="Q93" s="335"/>
      <c r="R93" s="335"/>
      <c r="S93" s="334"/>
      <c r="T93" s="331"/>
      <c r="U93" s="331"/>
      <c r="V93" s="331"/>
      <c r="W93" s="331"/>
    </row>
    <row r="94" customFormat="false" ht="13.5" hidden="false" customHeight="false" outlineLevel="0" collapsed="false">
      <c r="A94" s="331"/>
      <c r="B94" s="336" t="n">
        <v>0</v>
      </c>
      <c r="C94" s="403" t="n">
        <f aca="false">A94+1</f>
        <v>1</v>
      </c>
      <c r="D94" s="403" t="n">
        <f aca="false">C94+1</f>
        <v>2</v>
      </c>
      <c r="E94" s="403" t="n">
        <f aca="false">D94+1</f>
        <v>3</v>
      </c>
      <c r="F94" s="403" t="n">
        <f aca="false">E94+1</f>
        <v>4</v>
      </c>
      <c r="G94" s="403" t="n">
        <f aca="false">F94+1</f>
        <v>5</v>
      </c>
      <c r="H94" s="403" t="n">
        <f aca="false">G94+1</f>
        <v>6</v>
      </c>
      <c r="I94" s="403" t="n">
        <f aca="false">H94+1</f>
        <v>7</v>
      </c>
      <c r="J94" s="403" t="n">
        <f aca="false">I94+1</f>
        <v>8</v>
      </c>
      <c r="K94" s="403" t="n">
        <f aca="false">J94+1</f>
        <v>9</v>
      </c>
      <c r="L94" s="331"/>
      <c r="M94" s="404" t="n">
        <v>0</v>
      </c>
      <c r="N94" s="404" t="n">
        <v>1</v>
      </c>
      <c r="O94" s="336" t="n">
        <v>2</v>
      </c>
      <c r="P94" s="336" t="n">
        <f aca="false">O94+1</f>
        <v>3</v>
      </c>
      <c r="Q94" s="336" t="n">
        <f aca="false">P94+1</f>
        <v>4</v>
      </c>
      <c r="R94" s="336" t="n">
        <f aca="false">Q94+1</f>
        <v>5</v>
      </c>
      <c r="S94" s="336" t="n">
        <f aca="false">R94+1</f>
        <v>6</v>
      </c>
      <c r="T94" s="336" t="n">
        <f aca="false">S94+1</f>
        <v>7</v>
      </c>
      <c r="U94" s="336" t="n">
        <f aca="false">T94+1</f>
        <v>8</v>
      </c>
      <c r="V94" s="336" t="n">
        <f aca="false">U94+1</f>
        <v>9</v>
      </c>
      <c r="W94" s="331"/>
    </row>
    <row r="95" customFormat="false" ht="13.5" hidden="false" customHeight="false" outlineLevel="0" collapsed="false">
      <c r="A95" s="331"/>
      <c r="B95" s="405" t="s">
        <v>374</v>
      </c>
      <c r="C95" s="405"/>
      <c r="D95" s="406" t="s">
        <v>422</v>
      </c>
      <c r="E95" s="406"/>
      <c r="F95" s="406"/>
      <c r="G95" s="406"/>
      <c r="H95" s="406" t="s">
        <v>423</v>
      </c>
      <c r="I95" s="406"/>
      <c r="J95" s="406"/>
      <c r="K95" s="406"/>
      <c r="L95" s="331"/>
      <c r="M95" s="340" t="s">
        <v>374</v>
      </c>
      <c r="N95" s="340"/>
      <c r="O95" s="340" t="s">
        <v>422</v>
      </c>
      <c r="P95" s="340"/>
      <c r="Q95" s="340"/>
      <c r="R95" s="340"/>
      <c r="S95" s="340" t="s">
        <v>423</v>
      </c>
      <c r="T95" s="340"/>
      <c r="U95" s="340"/>
      <c r="V95" s="340"/>
      <c r="W95" s="331"/>
    </row>
    <row r="96" customFormat="false" ht="13.5" hidden="false" customHeight="false" outlineLevel="0" collapsed="false">
      <c r="A96" s="331"/>
      <c r="B96" s="405"/>
      <c r="C96" s="405"/>
      <c r="D96" s="406"/>
      <c r="E96" s="406"/>
      <c r="F96" s="406"/>
      <c r="G96" s="406"/>
      <c r="H96" s="406"/>
      <c r="I96" s="406"/>
      <c r="J96" s="406"/>
      <c r="K96" s="406"/>
      <c r="L96" s="331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331"/>
    </row>
    <row r="97" customFormat="false" ht="27" hidden="false" customHeight="true" outlineLevel="0" collapsed="false">
      <c r="A97" s="331"/>
      <c r="B97" s="407" t="s">
        <v>377</v>
      </c>
      <c r="C97" s="408" t="s">
        <v>13</v>
      </c>
      <c r="D97" s="409" t="s">
        <v>424</v>
      </c>
      <c r="E97" s="342" t="s">
        <v>425</v>
      </c>
      <c r="F97" s="342"/>
      <c r="G97" s="410" t="s">
        <v>426</v>
      </c>
      <c r="H97" s="411" t="s">
        <v>424</v>
      </c>
      <c r="I97" s="405" t="s">
        <v>425</v>
      </c>
      <c r="J97" s="405"/>
      <c r="K97" s="410" t="s">
        <v>426</v>
      </c>
      <c r="L97" s="331"/>
      <c r="M97" s="407" t="s">
        <v>377</v>
      </c>
      <c r="N97" s="412" t="s">
        <v>13</v>
      </c>
      <c r="O97" s="413" t="s">
        <v>424</v>
      </c>
      <c r="P97" s="340" t="s">
        <v>425</v>
      </c>
      <c r="Q97" s="340"/>
      <c r="R97" s="413" t="s">
        <v>426</v>
      </c>
      <c r="S97" s="413" t="s">
        <v>424</v>
      </c>
      <c r="T97" s="340" t="s">
        <v>425</v>
      </c>
      <c r="U97" s="340"/>
      <c r="V97" s="413" t="s">
        <v>426</v>
      </c>
      <c r="W97" s="331"/>
    </row>
    <row r="98" customFormat="false" ht="14.25" hidden="false" customHeight="false" outlineLevel="0" collapsed="false">
      <c r="A98" s="331"/>
      <c r="B98" s="407"/>
      <c r="C98" s="408"/>
      <c r="D98" s="409"/>
      <c r="E98" s="341" t="s">
        <v>427</v>
      </c>
      <c r="F98" s="347" t="s">
        <v>428</v>
      </c>
      <c r="G98" s="410"/>
      <c r="H98" s="414"/>
      <c r="I98" s="341" t="s">
        <v>427</v>
      </c>
      <c r="J98" s="341" t="s">
        <v>428</v>
      </c>
      <c r="K98" s="410"/>
      <c r="L98" s="331"/>
      <c r="M98" s="407"/>
      <c r="N98" s="412"/>
      <c r="O98" s="413"/>
      <c r="P98" s="341" t="s">
        <v>427</v>
      </c>
      <c r="Q98" s="341" t="s">
        <v>428</v>
      </c>
      <c r="R98" s="413"/>
      <c r="S98" s="413"/>
      <c r="T98" s="341" t="s">
        <v>427</v>
      </c>
      <c r="U98" s="341" t="s">
        <v>428</v>
      </c>
      <c r="V98" s="413"/>
      <c r="W98" s="331"/>
    </row>
    <row r="99" customFormat="false" ht="14.25" hidden="false" customHeight="false" outlineLevel="0" collapsed="false">
      <c r="A99" s="331"/>
      <c r="B99" s="349" t="s">
        <v>429</v>
      </c>
      <c r="C99" s="391" t="n">
        <v>0</v>
      </c>
      <c r="D99" s="415" t="n">
        <v>10</v>
      </c>
      <c r="E99" s="416" t="n">
        <v>0.5</v>
      </c>
      <c r="F99" s="417" t="n">
        <v>0.25</v>
      </c>
      <c r="G99" s="418" t="s">
        <v>170</v>
      </c>
      <c r="H99" s="419" t="n">
        <v>7.692</v>
      </c>
      <c r="I99" s="416" t="n">
        <v>0.385</v>
      </c>
      <c r="J99" s="416" t="n">
        <v>0.192</v>
      </c>
      <c r="K99" s="418" t="s">
        <v>170</v>
      </c>
      <c r="L99" s="331"/>
      <c r="M99" s="349" t="s">
        <v>429</v>
      </c>
      <c r="N99" s="350" t="n">
        <v>0</v>
      </c>
      <c r="O99" s="416" t="n">
        <v>9.5</v>
      </c>
      <c r="P99" s="416" t="n">
        <v>0.475</v>
      </c>
      <c r="Q99" s="416" t="n">
        <f aca="false">P99/2</f>
        <v>0.2375</v>
      </c>
      <c r="R99" s="420" t="s">
        <v>170</v>
      </c>
      <c r="S99" s="351" t="n">
        <v>7.308</v>
      </c>
      <c r="T99" s="351" t="n">
        <v>0.366</v>
      </c>
      <c r="U99" s="351" t="n">
        <f aca="false">T99/2</f>
        <v>0.183</v>
      </c>
      <c r="V99" s="421" t="s">
        <v>170</v>
      </c>
      <c r="W99" s="331"/>
    </row>
    <row r="100" customFormat="false" ht="13.5" hidden="false" customHeight="false" outlineLevel="0" collapsed="false">
      <c r="A100" s="331"/>
      <c r="B100" s="349" t="n">
        <v>20402</v>
      </c>
      <c r="C100" s="395" t="n">
        <v>19270402</v>
      </c>
      <c r="D100" s="422" t="n">
        <v>9.86</v>
      </c>
      <c r="E100" s="396" t="n">
        <v>0.58</v>
      </c>
      <c r="F100" s="423" t="n">
        <v>0.29</v>
      </c>
      <c r="G100" s="424" t="s">
        <v>170</v>
      </c>
      <c r="H100" s="425" t="n">
        <v>7.585</v>
      </c>
      <c r="I100" s="396" t="n">
        <v>0.446</v>
      </c>
      <c r="J100" s="396" t="n">
        <v>0.223</v>
      </c>
      <c r="K100" s="424" t="s">
        <v>170</v>
      </c>
      <c r="L100" s="331"/>
      <c r="M100" s="349" t="n">
        <v>20402</v>
      </c>
      <c r="N100" s="355" t="n">
        <v>19270402</v>
      </c>
      <c r="O100" s="396" t="n">
        <v>9.367</v>
      </c>
      <c r="P100" s="396" t="n">
        <v>0.551</v>
      </c>
      <c r="Q100" s="396" t="n">
        <f aca="false">P100/2</f>
        <v>0.2755</v>
      </c>
      <c r="R100" s="426" t="s">
        <v>170</v>
      </c>
      <c r="S100" s="356" t="n">
        <v>7.205</v>
      </c>
      <c r="T100" s="356" t="n">
        <v>0.424</v>
      </c>
      <c r="U100" s="356" t="n">
        <f aca="false">T100/2</f>
        <v>0.212</v>
      </c>
      <c r="V100" s="427" t="s">
        <v>170</v>
      </c>
      <c r="W100" s="331"/>
    </row>
    <row r="101" customFormat="false" ht="13.5" hidden="false" customHeight="false" outlineLevel="0" collapsed="false">
      <c r="A101" s="331"/>
      <c r="B101" s="349" t="n">
        <v>30402</v>
      </c>
      <c r="C101" s="395" t="n">
        <v>19280402</v>
      </c>
      <c r="D101" s="422" t="n">
        <v>9.72</v>
      </c>
      <c r="E101" s="396" t="n">
        <v>0.66</v>
      </c>
      <c r="F101" s="423" t="n">
        <v>0.33</v>
      </c>
      <c r="G101" s="424" t="s">
        <v>170</v>
      </c>
      <c r="H101" s="425" t="n">
        <v>7.477</v>
      </c>
      <c r="I101" s="396" t="n">
        <v>0.508</v>
      </c>
      <c r="J101" s="396" t="n">
        <v>0.254</v>
      </c>
      <c r="K101" s="424" t="s">
        <v>170</v>
      </c>
      <c r="L101" s="331"/>
      <c r="M101" s="349" t="n">
        <v>30402</v>
      </c>
      <c r="N101" s="355" t="n">
        <v>19280402</v>
      </c>
      <c r="O101" s="396" t="n">
        <v>9.234</v>
      </c>
      <c r="P101" s="396" t="n">
        <v>0.627</v>
      </c>
      <c r="Q101" s="396" t="n">
        <f aca="false">P101/2</f>
        <v>0.3135</v>
      </c>
      <c r="R101" s="426" t="s">
        <v>170</v>
      </c>
      <c r="S101" s="356" t="n">
        <v>7.103</v>
      </c>
      <c r="T101" s="356" t="n">
        <v>0.483</v>
      </c>
      <c r="U101" s="356" t="n">
        <f aca="false">T101/2</f>
        <v>0.2415</v>
      </c>
      <c r="V101" s="427" t="s">
        <v>170</v>
      </c>
      <c r="W101" s="331"/>
    </row>
    <row r="102" customFormat="false" ht="13.5" hidden="false" customHeight="false" outlineLevel="0" collapsed="false">
      <c r="A102" s="331"/>
      <c r="B102" s="349" t="n">
        <v>40402</v>
      </c>
      <c r="C102" s="395" t="n">
        <v>19290402</v>
      </c>
      <c r="D102" s="422" t="n">
        <v>9.58</v>
      </c>
      <c r="E102" s="396" t="n">
        <v>0.73</v>
      </c>
      <c r="F102" s="423" t="n">
        <v>0.37</v>
      </c>
      <c r="G102" s="424" t="s">
        <v>170</v>
      </c>
      <c r="H102" s="425" t="n">
        <v>7.369</v>
      </c>
      <c r="I102" s="396" t="n">
        <v>0.562</v>
      </c>
      <c r="J102" s="396" t="n">
        <v>0.285</v>
      </c>
      <c r="K102" s="424" t="s">
        <v>170</v>
      </c>
      <c r="L102" s="331"/>
      <c r="M102" s="349" t="n">
        <v>40402</v>
      </c>
      <c r="N102" s="355" t="n">
        <v>19290402</v>
      </c>
      <c r="O102" s="396" t="n">
        <v>9.101</v>
      </c>
      <c r="P102" s="396" t="n">
        <v>0.693</v>
      </c>
      <c r="Q102" s="396" t="n">
        <f aca="false">P102/2</f>
        <v>0.3465</v>
      </c>
      <c r="R102" s="426" t="s">
        <v>170</v>
      </c>
      <c r="S102" s="356" t="n">
        <v>7.001</v>
      </c>
      <c r="T102" s="356" t="n">
        <v>0.553</v>
      </c>
      <c r="U102" s="356" t="n">
        <f aca="false">T102/2</f>
        <v>0.2765</v>
      </c>
      <c r="V102" s="427" t="s">
        <v>170</v>
      </c>
      <c r="W102" s="331"/>
    </row>
    <row r="103" customFormat="false" ht="13.5" hidden="false" customHeight="false" outlineLevel="0" collapsed="false">
      <c r="A103" s="331"/>
      <c r="B103" s="349" t="n">
        <v>50402</v>
      </c>
      <c r="C103" s="395" t="n">
        <v>19300402</v>
      </c>
      <c r="D103" s="422" t="n">
        <v>9.44</v>
      </c>
      <c r="E103" s="396" t="n">
        <v>0.8</v>
      </c>
      <c r="F103" s="423" t="n">
        <v>0.4</v>
      </c>
      <c r="G103" s="424" t="s">
        <v>170</v>
      </c>
      <c r="H103" s="425" t="n">
        <v>7.262</v>
      </c>
      <c r="I103" s="396" t="n">
        <v>0.615</v>
      </c>
      <c r="J103" s="396" t="n">
        <v>0.308</v>
      </c>
      <c r="K103" s="424" t="s">
        <v>170</v>
      </c>
      <c r="L103" s="331"/>
      <c r="M103" s="349" t="n">
        <v>50402</v>
      </c>
      <c r="N103" s="355" t="n">
        <v>19300402</v>
      </c>
      <c r="O103" s="396" t="n">
        <v>8.968</v>
      </c>
      <c r="P103" s="396" t="n">
        <v>0.76</v>
      </c>
      <c r="Q103" s="396" t="n">
        <f aca="false">P103/2</f>
        <v>0.38</v>
      </c>
      <c r="R103" s="426" t="s">
        <v>170</v>
      </c>
      <c r="S103" s="356" t="n">
        <v>6.898</v>
      </c>
      <c r="T103" s="356" t="n">
        <v>0.584</v>
      </c>
      <c r="U103" s="356" t="n">
        <f aca="false">T103/2</f>
        <v>0.292</v>
      </c>
      <c r="V103" s="427" t="s">
        <v>170</v>
      </c>
      <c r="W103" s="331"/>
    </row>
    <row r="104" customFormat="false" ht="13.5" hidden="false" customHeight="false" outlineLevel="0" collapsed="false">
      <c r="A104" s="331"/>
      <c r="B104" s="349" t="n">
        <f aca="false">B103+10000</f>
        <v>60402</v>
      </c>
      <c r="C104" s="395" t="n">
        <v>19310402</v>
      </c>
      <c r="D104" s="422" t="n">
        <v>9.31</v>
      </c>
      <c r="E104" s="396" t="n">
        <v>0.86</v>
      </c>
      <c r="F104" s="423" t="n">
        <v>0.43</v>
      </c>
      <c r="G104" s="424" t="s">
        <v>170</v>
      </c>
      <c r="H104" s="425" t="n">
        <v>7.162</v>
      </c>
      <c r="I104" s="396" t="n">
        <v>0.662</v>
      </c>
      <c r="J104" s="396" t="n">
        <v>0.331</v>
      </c>
      <c r="K104" s="424" t="s">
        <v>170</v>
      </c>
      <c r="L104" s="331"/>
      <c r="M104" s="349" t="n">
        <f aca="false">M103+10000</f>
        <v>60402</v>
      </c>
      <c r="N104" s="355" t="n">
        <v>19310402</v>
      </c>
      <c r="O104" s="396" t="n">
        <v>8.845</v>
      </c>
      <c r="P104" s="396" t="n">
        <v>0.817</v>
      </c>
      <c r="Q104" s="396" t="n">
        <f aca="false">P104/2</f>
        <v>0.4085</v>
      </c>
      <c r="R104" s="426" t="s">
        <v>170</v>
      </c>
      <c r="S104" s="356" t="n">
        <v>6.804</v>
      </c>
      <c r="T104" s="356" t="n">
        <v>0.629</v>
      </c>
      <c r="U104" s="356" t="n">
        <f aca="false">T104/2</f>
        <v>0.3145</v>
      </c>
      <c r="V104" s="427" t="s">
        <v>170</v>
      </c>
      <c r="W104" s="331"/>
    </row>
    <row r="105" customFormat="false" ht="13.5" hidden="false" customHeight="false" outlineLevel="0" collapsed="false">
      <c r="A105" s="331"/>
      <c r="B105" s="349" t="n">
        <f aca="false">B104+10000</f>
        <v>70402</v>
      </c>
      <c r="C105" s="395" t="n">
        <v>9320402</v>
      </c>
      <c r="D105" s="422" t="n">
        <v>9.17</v>
      </c>
      <c r="E105" s="396" t="n">
        <v>0.92</v>
      </c>
      <c r="F105" s="423" t="n">
        <v>0.46</v>
      </c>
      <c r="G105" s="424" t="s">
        <v>170</v>
      </c>
      <c r="H105" s="425" t="n">
        <v>7.054</v>
      </c>
      <c r="I105" s="396" t="n">
        <v>0.708</v>
      </c>
      <c r="J105" s="396" t="n">
        <v>0.354</v>
      </c>
      <c r="K105" s="424" t="s">
        <v>170</v>
      </c>
      <c r="L105" s="331"/>
      <c r="M105" s="349" t="n">
        <f aca="false">M104+10000</f>
        <v>70402</v>
      </c>
      <c r="N105" s="355" t="n">
        <v>9320402</v>
      </c>
      <c r="O105" s="396" t="n">
        <v>8.712</v>
      </c>
      <c r="P105" s="396" t="n">
        <v>0.874</v>
      </c>
      <c r="Q105" s="396" t="n">
        <f aca="false">P105/2</f>
        <v>0.437</v>
      </c>
      <c r="R105" s="426" t="s">
        <v>170</v>
      </c>
      <c r="S105" s="356" t="n">
        <v>6.702</v>
      </c>
      <c r="T105" s="356" t="n">
        <v>0.673</v>
      </c>
      <c r="U105" s="356" t="n">
        <f aca="false">T105/2</f>
        <v>0.3365</v>
      </c>
      <c r="V105" s="427" t="s">
        <v>170</v>
      </c>
      <c r="W105" s="331"/>
    </row>
    <row r="106" customFormat="false" ht="13.5" hidden="false" customHeight="false" outlineLevel="0" collapsed="false">
      <c r="A106" s="331"/>
      <c r="B106" s="349" t="n">
        <f aca="false">B105+10000</f>
        <v>80402</v>
      </c>
      <c r="C106" s="395" t="n">
        <v>19330402</v>
      </c>
      <c r="D106" s="422" t="n">
        <v>9.04</v>
      </c>
      <c r="E106" s="396" t="n">
        <v>0.98</v>
      </c>
      <c r="F106" s="423" t="n">
        <v>0.49</v>
      </c>
      <c r="G106" s="424" t="s">
        <v>170</v>
      </c>
      <c r="H106" s="425" t="n">
        <v>6.954</v>
      </c>
      <c r="I106" s="396" t="n">
        <v>0.754</v>
      </c>
      <c r="J106" s="396" t="n">
        <v>0.377</v>
      </c>
      <c r="K106" s="424" t="s">
        <v>170</v>
      </c>
      <c r="L106" s="331"/>
      <c r="M106" s="349" t="n">
        <f aca="false">M105+10000</f>
        <v>80402</v>
      </c>
      <c r="N106" s="355" t="n">
        <v>19330402</v>
      </c>
      <c r="O106" s="396" t="n">
        <v>8.588</v>
      </c>
      <c r="P106" s="396" t="n">
        <v>0.931</v>
      </c>
      <c r="Q106" s="396" t="n">
        <f aca="false">P106/2</f>
        <v>0.4655</v>
      </c>
      <c r="R106" s="426" t="s">
        <v>170</v>
      </c>
      <c r="S106" s="356" t="n">
        <v>6.606</v>
      </c>
      <c r="T106" s="356" t="n">
        <v>0.716</v>
      </c>
      <c r="U106" s="356" t="n">
        <f aca="false">T106/2</f>
        <v>0.358</v>
      </c>
      <c r="V106" s="427" t="s">
        <v>170</v>
      </c>
      <c r="W106" s="331"/>
    </row>
    <row r="107" customFormat="false" ht="13.5" hidden="false" customHeight="false" outlineLevel="0" collapsed="false">
      <c r="A107" s="331"/>
      <c r="B107" s="349" t="n">
        <f aca="false">B106+10000</f>
        <v>90402</v>
      </c>
      <c r="C107" s="395" t="n">
        <v>19340402</v>
      </c>
      <c r="D107" s="422" t="n">
        <v>8.91</v>
      </c>
      <c r="E107" s="396" t="n">
        <v>1.03</v>
      </c>
      <c r="F107" s="423" t="n">
        <v>0.52</v>
      </c>
      <c r="G107" s="424" t="s">
        <v>170</v>
      </c>
      <c r="H107" s="425" t="n">
        <v>6.854</v>
      </c>
      <c r="I107" s="396" t="n">
        <v>0.792</v>
      </c>
      <c r="J107" s="396" t="n">
        <v>0.4</v>
      </c>
      <c r="K107" s="424" t="s">
        <v>170</v>
      </c>
      <c r="L107" s="331"/>
      <c r="M107" s="349" t="n">
        <f aca="false">M106+10000</f>
        <v>90402</v>
      </c>
      <c r="N107" s="355" t="n">
        <v>19340402</v>
      </c>
      <c r="O107" s="396" t="n">
        <v>8.465</v>
      </c>
      <c r="P107" s="396" t="n">
        <v>0.979</v>
      </c>
      <c r="Q107" s="396" t="n">
        <f aca="false">P107/2</f>
        <v>0.4895</v>
      </c>
      <c r="R107" s="426" t="s">
        <v>170</v>
      </c>
      <c r="S107" s="356" t="n">
        <v>6.512</v>
      </c>
      <c r="T107" s="356" t="n">
        <v>0.752</v>
      </c>
      <c r="U107" s="356" t="n">
        <f aca="false">T107/2</f>
        <v>0.376</v>
      </c>
      <c r="V107" s="427" t="s">
        <v>170</v>
      </c>
      <c r="W107" s="331"/>
    </row>
    <row r="108" customFormat="false" ht="13.5" hidden="false" customHeight="false" outlineLevel="0" collapsed="false">
      <c r="A108" s="331"/>
      <c r="B108" s="349" t="n">
        <f aca="false">B107+10000</f>
        <v>100402</v>
      </c>
      <c r="C108" s="395" t="n">
        <v>19350402</v>
      </c>
      <c r="D108" s="422" t="n">
        <v>8.79</v>
      </c>
      <c r="E108" s="396" t="n">
        <v>1.09</v>
      </c>
      <c r="F108" s="423" t="n">
        <v>0.55</v>
      </c>
      <c r="G108" s="424" t="s">
        <v>170</v>
      </c>
      <c r="H108" s="425" t="n">
        <v>6.762</v>
      </c>
      <c r="I108" s="396" t="n">
        <v>0.838</v>
      </c>
      <c r="J108" s="396" t="n">
        <v>0.423</v>
      </c>
      <c r="K108" s="424" t="s">
        <v>170</v>
      </c>
      <c r="L108" s="331"/>
      <c r="M108" s="349" t="n">
        <f aca="false">M107+10000</f>
        <v>100402</v>
      </c>
      <c r="N108" s="355" t="n">
        <v>19350402</v>
      </c>
      <c r="O108" s="396" t="n">
        <v>8.351</v>
      </c>
      <c r="P108" s="396" t="n">
        <v>1.036</v>
      </c>
      <c r="Q108" s="396" t="n">
        <f aca="false">P108/2</f>
        <v>0.518</v>
      </c>
      <c r="R108" s="426" t="s">
        <v>170</v>
      </c>
      <c r="S108" s="356" t="n">
        <v>6.424</v>
      </c>
      <c r="T108" s="356" t="n">
        <v>0.796</v>
      </c>
      <c r="U108" s="356" t="n">
        <f aca="false">T108/2</f>
        <v>0.398</v>
      </c>
      <c r="V108" s="427" t="s">
        <v>170</v>
      </c>
      <c r="W108" s="331"/>
    </row>
    <row r="109" customFormat="false" ht="13.5" hidden="false" customHeight="false" outlineLevel="0" collapsed="false">
      <c r="A109" s="331"/>
      <c r="B109" s="349" t="n">
        <f aca="false">B108+10000</f>
        <v>110402</v>
      </c>
      <c r="C109" s="395" t="n">
        <v>19360402</v>
      </c>
      <c r="D109" s="422" t="n">
        <v>8.66</v>
      </c>
      <c r="E109" s="396" t="n">
        <v>1.13</v>
      </c>
      <c r="F109" s="423" t="n">
        <v>0.57</v>
      </c>
      <c r="G109" s="424" t="s">
        <v>170</v>
      </c>
      <c r="H109" s="425" t="n">
        <v>6.662</v>
      </c>
      <c r="I109" s="396" t="n">
        <v>0.869</v>
      </c>
      <c r="J109" s="396" t="n">
        <v>0.438</v>
      </c>
      <c r="K109" s="424" t="s">
        <v>170</v>
      </c>
      <c r="L109" s="331"/>
      <c r="M109" s="349" t="n">
        <f aca="false">M108+10000</f>
        <v>110402</v>
      </c>
      <c r="N109" s="355" t="n">
        <v>19360402</v>
      </c>
      <c r="O109" s="396" t="n">
        <v>8.227</v>
      </c>
      <c r="P109" s="396" t="n">
        <v>1.073</v>
      </c>
      <c r="Q109" s="396" t="n">
        <f aca="false">P109/2</f>
        <v>0.5365</v>
      </c>
      <c r="R109" s="426" t="s">
        <v>170</v>
      </c>
      <c r="S109" s="356" t="n">
        <v>6.328</v>
      </c>
      <c r="T109" s="356" t="n">
        <v>0.825</v>
      </c>
      <c r="U109" s="356" t="n">
        <f aca="false">T109/2</f>
        <v>0.4125</v>
      </c>
      <c r="V109" s="427" t="s">
        <v>170</v>
      </c>
      <c r="W109" s="331"/>
    </row>
    <row r="110" customFormat="false" ht="13.5" hidden="false" customHeight="false" outlineLevel="0" collapsed="false">
      <c r="A110" s="331"/>
      <c r="B110" s="349" t="n">
        <f aca="false">B109+10000</f>
        <v>120402</v>
      </c>
      <c r="C110" s="395" t="n">
        <v>19370402</v>
      </c>
      <c r="D110" s="422" t="n">
        <v>8.54</v>
      </c>
      <c r="E110" s="396" t="n">
        <v>1.18</v>
      </c>
      <c r="F110" s="423" t="n">
        <v>0.59</v>
      </c>
      <c r="G110" s="424" t="s">
        <v>170</v>
      </c>
      <c r="H110" s="425" t="n">
        <v>6.569</v>
      </c>
      <c r="I110" s="396" t="n">
        <v>0.908</v>
      </c>
      <c r="J110" s="396" t="n">
        <v>0.454</v>
      </c>
      <c r="K110" s="424" t="s">
        <v>170</v>
      </c>
      <c r="L110" s="331"/>
      <c r="M110" s="349" t="n">
        <f aca="false">M109+10000</f>
        <v>120402</v>
      </c>
      <c r="N110" s="355" t="n">
        <v>19370402</v>
      </c>
      <c r="O110" s="396" t="n">
        <v>8.113</v>
      </c>
      <c r="P110" s="396" t="n">
        <v>1.121</v>
      </c>
      <c r="Q110" s="396" t="n">
        <f aca="false">P110/2</f>
        <v>0.5605</v>
      </c>
      <c r="R110" s="426" t="s">
        <v>170</v>
      </c>
      <c r="S110" s="356" t="n">
        <v>6.241</v>
      </c>
      <c r="T110" s="356" t="n">
        <v>0.863</v>
      </c>
      <c r="U110" s="356" t="n">
        <f aca="false">T110/2</f>
        <v>0.4315</v>
      </c>
      <c r="V110" s="427" t="s">
        <v>170</v>
      </c>
      <c r="W110" s="331"/>
    </row>
    <row r="111" customFormat="false" ht="13.5" hidden="false" customHeight="false" outlineLevel="0" collapsed="false">
      <c r="A111" s="331"/>
      <c r="B111" s="349" t="n">
        <f aca="false">B110+10000</f>
        <v>130402</v>
      </c>
      <c r="C111" s="395" t="n">
        <v>19380402</v>
      </c>
      <c r="D111" s="422" t="n">
        <v>8.41</v>
      </c>
      <c r="E111" s="396" t="n">
        <v>1.22</v>
      </c>
      <c r="F111" s="423" t="n">
        <v>0.61</v>
      </c>
      <c r="G111" s="424" t="s">
        <v>170</v>
      </c>
      <c r="H111" s="425" t="n">
        <v>6.469</v>
      </c>
      <c r="I111" s="396" t="n">
        <v>0.938</v>
      </c>
      <c r="J111" s="396" t="n">
        <v>0.469</v>
      </c>
      <c r="K111" s="424" t="s">
        <v>170</v>
      </c>
      <c r="L111" s="331"/>
      <c r="M111" s="349" t="n">
        <f aca="false">M110+10000</f>
        <v>130402</v>
      </c>
      <c r="N111" s="355" t="n">
        <v>19380402</v>
      </c>
      <c r="O111" s="396" t="n">
        <v>7.99</v>
      </c>
      <c r="P111" s="396" t="n">
        <v>1.159</v>
      </c>
      <c r="Q111" s="396" t="n">
        <f aca="false">P111/2</f>
        <v>0.5795</v>
      </c>
      <c r="R111" s="426" t="s">
        <v>170</v>
      </c>
      <c r="S111" s="356" t="n">
        <v>6.146</v>
      </c>
      <c r="T111" s="356" t="n">
        <v>0.891</v>
      </c>
      <c r="U111" s="356" t="n">
        <f aca="false">T111/2</f>
        <v>0.4455</v>
      </c>
      <c r="V111" s="427" t="s">
        <v>170</v>
      </c>
      <c r="W111" s="331"/>
    </row>
    <row r="112" customFormat="false" ht="13.5" hidden="false" customHeight="false" outlineLevel="0" collapsed="false">
      <c r="A112" s="331"/>
      <c r="B112" s="349" t="n">
        <f aca="false">B111+10000</f>
        <v>140402</v>
      </c>
      <c r="C112" s="395" t="n">
        <v>19390402</v>
      </c>
      <c r="D112" s="422" t="n">
        <v>8.29</v>
      </c>
      <c r="E112" s="396" t="n">
        <v>1.27</v>
      </c>
      <c r="F112" s="423" t="n">
        <v>0.64</v>
      </c>
      <c r="G112" s="424" t="s">
        <v>170</v>
      </c>
      <c r="H112" s="425" t="n">
        <v>6.377</v>
      </c>
      <c r="I112" s="396" t="n">
        <v>0.977</v>
      </c>
      <c r="J112" s="396" t="n">
        <v>0.492</v>
      </c>
      <c r="K112" s="424" t="s">
        <v>170</v>
      </c>
      <c r="L112" s="331"/>
      <c r="M112" s="349" t="n">
        <f aca="false">M111+10000</f>
        <v>140402</v>
      </c>
      <c r="N112" s="355" t="n">
        <v>19390402</v>
      </c>
      <c r="O112" s="396" t="n">
        <v>7.876</v>
      </c>
      <c r="P112" s="396" t="n">
        <v>1.207</v>
      </c>
      <c r="Q112" s="396" t="n">
        <f aca="false">P112/2</f>
        <v>0.6035</v>
      </c>
      <c r="R112" s="426" t="s">
        <v>170</v>
      </c>
      <c r="S112" s="356" t="n">
        <v>6.058</v>
      </c>
      <c r="T112" s="356" t="n">
        <v>0.928</v>
      </c>
      <c r="U112" s="356" t="n">
        <f aca="false">T112/2</f>
        <v>0.464</v>
      </c>
      <c r="V112" s="427" t="s">
        <v>170</v>
      </c>
      <c r="W112" s="331"/>
    </row>
    <row r="113" customFormat="false" ht="13.5" hidden="false" customHeight="false" outlineLevel="0" collapsed="false">
      <c r="A113" s="331"/>
      <c r="B113" s="349" t="n">
        <f aca="false">B112+10000</f>
        <v>150402</v>
      </c>
      <c r="C113" s="395" t="n">
        <v>19400402</v>
      </c>
      <c r="D113" s="422" t="n">
        <v>8.18</v>
      </c>
      <c r="E113" s="396" t="n">
        <v>1.3</v>
      </c>
      <c r="F113" s="423" t="n">
        <v>0.65</v>
      </c>
      <c r="G113" s="424" t="s">
        <v>170</v>
      </c>
      <c r="H113" s="425" t="n">
        <v>6.292</v>
      </c>
      <c r="I113" s="396" t="n">
        <v>1</v>
      </c>
      <c r="J113" s="396" t="n">
        <v>0.5</v>
      </c>
      <c r="K113" s="424" t="s">
        <v>170</v>
      </c>
      <c r="L113" s="331"/>
      <c r="M113" s="349" t="n">
        <f aca="false">M112+10000</f>
        <v>150402</v>
      </c>
      <c r="N113" s="355" t="n">
        <v>19400402</v>
      </c>
      <c r="O113" s="396" t="n">
        <v>7.771</v>
      </c>
      <c r="P113" s="396" t="n">
        <v>1.235</v>
      </c>
      <c r="Q113" s="396" t="n">
        <f aca="false">P113/2</f>
        <v>0.6175</v>
      </c>
      <c r="R113" s="426" t="s">
        <v>170</v>
      </c>
      <c r="S113" s="356" t="n">
        <v>5.978</v>
      </c>
      <c r="T113" s="356" t="n">
        <v>0.95</v>
      </c>
      <c r="U113" s="356" t="n">
        <f aca="false">T113/2</f>
        <v>0.475</v>
      </c>
      <c r="V113" s="427" t="s">
        <v>170</v>
      </c>
      <c r="W113" s="331"/>
    </row>
    <row r="114" customFormat="false" ht="13.5" hidden="false" customHeight="false" outlineLevel="0" collapsed="false">
      <c r="A114" s="331"/>
      <c r="B114" s="349" t="n">
        <f aca="false">B113+10000</f>
        <v>160402</v>
      </c>
      <c r="C114" s="395" t="n">
        <v>19410402</v>
      </c>
      <c r="D114" s="422" t="n">
        <v>8.06</v>
      </c>
      <c r="E114" s="396" t="n">
        <v>1.34</v>
      </c>
      <c r="F114" s="423" t="n">
        <v>0.67</v>
      </c>
      <c r="G114" s="424" t="n">
        <v>3.355</v>
      </c>
      <c r="H114" s="425" t="n">
        <v>6.2</v>
      </c>
      <c r="I114" s="396" t="n">
        <v>1.031</v>
      </c>
      <c r="J114" s="396" t="n">
        <v>0.515</v>
      </c>
      <c r="K114" s="428" t="n">
        <v>2.581</v>
      </c>
      <c r="L114" s="331"/>
      <c r="M114" s="349" t="n">
        <f aca="false">M113+10000</f>
        <v>160402</v>
      </c>
      <c r="N114" s="355" t="n">
        <v>19410402</v>
      </c>
      <c r="O114" s="396" t="n">
        <v>7.657</v>
      </c>
      <c r="P114" s="396" t="n">
        <v>1.273</v>
      </c>
      <c r="Q114" s="396" t="n">
        <v>0.637</v>
      </c>
      <c r="R114" s="429" t="n">
        <v>3.18725</v>
      </c>
      <c r="S114" s="356" t="n">
        <v>5.89</v>
      </c>
      <c r="T114" s="356" t="n">
        <v>0.979</v>
      </c>
      <c r="U114" s="356" t="n">
        <v>0.49</v>
      </c>
      <c r="V114" s="430" t="n">
        <v>2.4515</v>
      </c>
      <c r="W114" s="331"/>
    </row>
    <row r="115" customFormat="false" ht="13.5" hidden="false" customHeight="false" outlineLevel="0" collapsed="false">
      <c r="A115" s="331"/>
      <c r="B115" s="349" t="n">
        <f aca="false">B114+10000</f>
        <v>170402</v>
      </c>
      <c r="C115" s="395" t="n">
        <v>19420402</v>
      </c>
      <c r="D115" s="422" t="n">
        <v>7.94</v>
      </c>
      <c r="E115" s="396" t="n">
        <v>1.38</v>
      </c>
      <c r="F115" s="423" t="n">
        <v>0.69</v>
      </c>
      <c r="G115" s="424" t="n">
        <v>3.365</v>
      </c>
      <c r="H115" s="425" t="n">
        <v>6.108</v>
      </c>
      <c r="I115" s="396" t="n">
        <v>1.062</v>
      </c>
      <c r="J115" s="396" t="n">
        <v>0.531</v>
      </c>
      <c r="K115" s="428" t="n">
        <v>2.589</v>
      </c>
      <c r="L115" s="331"/>
      <c r="M115" s="349" t="n">
        <f aca="false">M114+10000</f>
        <v>170402</v>
      </c>
      <c r="N115" s="355" t="n">
        <v>19420402</v>
      </c>
      <c r="O115" s="396" t="n">
        <v>7.543</v>
      </c>
      <c r="P115" s="396" t="n">
        <v>1.311</v>
      </c>
      <c r="Q115" s="396" t="n">
        <v>0.656</v>
      </c>
      <c r="R115" s="429" t="n">
        <v>3.19675</v>
      </c>
      <c r="S115" s="356" t="n">
        <v>5.802</v>
      </c>
      <c r="T115" s="356" t="n">
        <v>1.008</v>
      </c>
      <c r="U115" s="356" t="n">
        <v>0.505</v>
      </c>
      <c r="V115" s="430" t="n">
        <v>2.4585</v>
      </c>
      <c r="W115" s="331"/>
    </row>
    <row r="116" customFormat="false" ht="13.5" hidden="false" customHeight="false" outlineLevel="0" collapsed="false">
      <c r="A116" s="331"/>
      <c r="B116" s="349" t="n">
        <f aca="false">B115+10000</f>
        <v>180402</v>
      </c>
      <c r="C116" s="395" t="n">
        <v>19430402</v>
      </c>
      <c r="D116" s="422" t="n">
        <v>7.83</v>
      </c>
      <c r="E116" s="396" t="n">
        <v>1.41</v>
      </c>
      <c r="F116" s="423" t="n">
        <v>0.71</v>
      </c>
      <c r="G116" s="424" t="n">
        <v>3.3675</v>
      </c>
      <c r="H116" s="425" t="n">
        <v>6.023</v>
      </c>
      <c r="I116" s="396" t="n">
        <v>1.085</v>
      </c>
      <c r="J116" s="396" t="n">
        <v>0.546</v>
      </c>
      <c r="K116" s="428" t="n">
        <v>2.59075</v>
      </c>
      <c r="L116" s="331"/>
      <c r="M116" s="349" t="n">
        <f aca="false">M115+10000</f>
        <v>180402</v>
      </c>
      <c r="N116" s="355" t="n">
        <v>19430402</v>
      </c>
      <c r="O116" s="396" t="n">
        <v>7.439</v>
      </c>
      <c r="P116" s="396" t="n">
        <v>1.34</v>
      </c>
      <c r="Q116" s="396" t="n">
        <v>0.675</v>
      </c>
      <c r="R116" s="429" t="n">
        <v>3.19975</v>
      </c>
      <c r="S116" s="356" t="n">
        <v>5.722</v>
      </c>
      <c r="T116" s="356" t="n">
        <v>1.031</v>
      </c>
      <c r="U116" s="356" t="n">
        <v>0.519</v>
      </c>
      <c r="V116" s="430" t="n">
        <v>2.4615</v>
      </c>
      <c r="W116" s="331"/>
    </row>
    <row r="117" customFormat="false" ht="13.5" hidden="false" customHeight="false" outlineLevel="0" collapsed="false">
      <c r="A117" s="331"/>
      <c r="B117" s="349" t="n">
        <f aca="false">B116+10000</f>
        <v>190402</v>
      </c>
      <c r="C117" s="395" t="n">
        <v>19440402</v>
      </c>
      <c r="D117" s="422" t="n">
        <v>7.72</v>
      </c>
      <c r="E117" s="396" t="n">
        <v>1.44</v>
      </c>
      <c r="F117" s="423" t="n">
        <v>0.72</v>
      </c>
      <c r="G117" s="424" t="n">
        <v>3.37</v>
      </c>
      <c r="H117" s="425" t="n">
        <v>5.938</v>
      </c>
      <c r="I117" s="396" t="n">
        <v>1.108</v>
      </c>
      <c r="J117" s="396" t="n">
        <v>0.554</v>
      </c>
      <c r="K117" s="428" t="n">
        <v>2.5925</v>
      </c>
      <c r="L117" s="331"/>
      <c r="M117" s="349" t="n">
        <f aca="false">M116+10000</f>
        <v>190402</v>
      </c>
      <c r="N117" s="355" t="n">
        <v>19440402</v>
      </c>
      <c r="O117" s="396" t="n">
        <v>7.334</v>
      </c>
      <c r="P117" s="396" t="n">
        <v>1.368</v>
      </c>
      <c r="Q117" s="396" t="n">
        <v>0.684</v>
      </c>
      <c r="R117" s="429" t="n">
        <v>3.2015</v>
      </c>
      <c r="S117" s="356" t="n">
        <v>5.642</v>
      </c>
      <c r="T117" s="356" t="n">
        <v>1.052</v>
      </c>
      <c r="U117" s="356" t="n">
        <v>0.526</v>
      </c>
      <c r="V117" s="430" t="n">
        <v>2.4625</v>
      </c>
      <c r="W117" s="331"/>
    </row>
    <row r="118" customFormat="false" ht="13.5" hidden="false" customHeight="false" outlineLevel="0" collapsed="false">
      <c r="A118" s="331"/>
      <c r="B118" s="349" t="n">
        <f aca="false">B117+10000</f>
        <v>200402</v>
      </c>
      <c r="C118" s="395" t="n">
        <v>19450402</v>
      </c>
      <c r="D118" s="422" t="n">
        <v>7.61</v>
      </c>
      <c r="E118" s="396" t="n">
        <v>1.47</v>
      </c>
      <c r="F118" s="423" t="n">
        <v>0.74</v>
      </c>
      <c r="G118" s="424" t="n">
        <v>3.3725</v>
      </c>
      <c r="H118" s="425" t="n">
        <v>5.854</v>
      </c>
      <c r="I118" s="396" t="n">
        <v>1.131</v>
      </c>
      <c r="J118" s="396" t="n">
        <v>0.569</v>
      </c>
      <c r="K118" s="428" t="n">
        <v>2.5945</v>
      </c>
      <c r="L118" s="331"/>
      <c r="M118" s="349" t="n">
        <f aca="false">M117+10000</f>
        <v>200402</v>
      </c>
      <c r="N118" s="355" t="n">
        <v>19450402</v>
      </c>
      <c r="O118" s="396" t="n">
        <v>7.23</v>
      </c>
      <c r="P118" s="396" t="n">
        <v>1.397</v>
      </c>
      <c r="Q118" s="396" t="n">
        <v>0.703</v>
      </c>
      <c r="R118" s="429" t="n">
        <v>3.2045</v>
      </c>
      <c r="S118" s="356" t="n">
        <v>5.562</v>
      </c>
      <c r="T118" s="356" t="n">
        <v>1.075</v>
      </c>
      <c r="U118" s="356" t="n">
        <v>0.541</v>
      </c>
      <c r="V118" s="430" t="n">
        <v>2.4655</v>
      </c>
      <c r="W118" s="331"/>
    </row>
    <row r="119" customFormat="false" ht="13.5" hidden="false" customHeight="false" outlineLevel="0" collapsed="false">
      <c r="A119" s="331"/>
      <c r="B119" s="349" t="n">
        <f aca="false">B118+10000</f>
        <v>210402</v>
      </c>
      <c r="C119" s="395" t="n">
        <v>19460402</v>
      </c>
      <c r="D119" s="422" t="n">
        <v>7.5</v>
      </c>
      <c r="E119" s="396" t="n">
        <v>1.5</v>
      </c>
      <c r="F119" s="423" t="n">
        <v>0.75</v>
      </c>
      <c r="G119" s="424" t="n">
        <v>3.375</v>
      </c>
      <c r="H119" s="425" t="n">
        <v>5.769</v>
      </c>
      <c r="I119" s="396" t="n">
        <v>1.154</v>
      </c>
      <c r="J119" s="396" t="n">
        <v>0.577</v>
      </c>
      <c r="K119" s="428" t="n">
        <v>2.596</v>
      </c>
      <c r="L119" s="331"/>
      <c r="M119" s="349" t="n">
        <f aca="false">M118+10000</f>
        <v>210402</v>
      </c>
      <c r="N119" s="355" t="n">
        <v>19460402</v>
      </c>
      <c r="O119" s="396" t="n">
        <v>7.125</v>
      </c>
      <c r="P119" s="396" t="n">
        <v>1.425</v>
      </c>
      <c r="Q119" s="396" t="n">
        <v>0.713</v>
      </c>
      <c r="R119" s="429" t="n">
        <v>3.206</v>
      </c>
      <c r="S119" s="356" t="n">
        <v>5.481</v>
      </c>
      <c r="T119" s="356" t="n">
        <v>1.096</v>
      </c>
      <c r="U119" s="356" t="n">
        <v>0.548</v>
      </c>
      <c r="V119" s="430" t="n">
        <v>2.466</v>
      </c>
      <c r="W119" s="331"/>
    </row>
    <row r="120" customFormat="false" ht="14.25" hidden="false" customHeight="false" outlineLevel="0" collapsed="false">
      <c r="A120" s="331"/>
      <c r="B120" s="431" t="n">
        <v>1000000</v>
      </c>
      <c r="C120" s="380" t="n">
        <v>30000000</v>
      </c>
      <c r="D120" s="432" t="s">
        <v>170</v>
      </c>
      <c r="E120" s="399" t="s">
        <v>170</v>
      </c>
      <c r="F120" s="433" t="s">
        <v>170</v>
      </c>
      <c r="G120" s="434" t="s">
        <v>170</v>
      </c>
      <c r="H120" s="432" t="s">
        <v>170</v>
      </c>
      <c r="I120" s="399" t="s">
        <v>170</v>
      </c>
      <c r="J120" s="399" t="s">
        <v>170</v>
      </c>
      <c r="K120" s="435" t="s">
        <v>170</v>
      </c>
      <c r="L120" s="331"/>
      <c r="M120" s="349" t="n">
        <v>1000000</v>
      </c>
      <c r="N120" s="380" t="n">
        <v>30000000</v>
      </c>
      <c r="O120" s="399" t="s">
        <v>170</v>
      </c>
      <c r="P120" s="399" t="s">
        <v>170</v>
      </c>
      <c r="Q120" s="399" t="s">
        <v>170</v>
      </c>
      <c r="R120" s="436" t="s">
        <v>170</v>
      </c>
      <c r="S120" s="359" t="s">
        <v>170</v>
      </c>
      <c r="T120" s="359" t="s">
        <v>170</v>
      </c>
      <c r="U120" s="359" t="s">
        <v>170</v>
      </c>
      <c r="V120" s="437" t="s">
        <v>170</v>
      </c>
      <c r="W120" s="331"/>
    </row>
    <row r="121" customFormat="false" ht="14.25" hidden="false" customHeight="true" outlineLevel="0" collapsed="false">
      <c r="A121" s="331"/>
      <c r="B121" s="6" t="s">
        <v>430</v>
      </c>
      <c r="C121" s="6"/>
      <c r="D121" s="438" t="s">
        <v>431</v>
      </c>
      <c r="E121" s="438" t="s">
        <v>432</v>
      </c>
      <c r="F121" s="439" t="s">
        <v>432</v>
      </c>
      <c r="G121" s="440" t="s">
        <v>170</v>
      </c>
      <c r="H121" s="441" t="s">
        <v>170</v>
      </c>
      <c r="I121" s="438" t="s">
        <v>170</v>
      </c>
      <c r="J121" s="438" t="s">
        <v>170</v>
      </c>
      <c r="K121" s="440" t="s">
        <v>170</v>
      </c>
      <c r="L121" s="331"/>
      <c r="M121" s="6" t="s">
        <v>430</v>
      </c>
      <c r="N121" s="6"/>
      <c r="O121" s="442" t="s">
        <v>433</v>
      </c>
      <c r="P121" s="442" t="s">
        <v>434</v>
      </c>
      <c r="Q121" s="442" t="s">
        <v>434</v>
      </c>
      <c r="R121" s="438" t="s">
        <v>170</v>
      </c>
      <c r="S121" s="443" t="s">
        <v>435</v>
      </c>
      <c r="T121" s="443" t="s">
        <v>436</v>
      </c>
      <c r="U121" s="443" t="s">
        <v>436</v>
      </c>
      <c r="V121" s="438" t="s">
        <v>170</v>
      </c>
      <c r="W121" s="331"/>
    </row>
    <row r="122" customFormat="false" ht="13.5" hidden="false" customHeight="false" outlineLevel="0" collapsed="false">
      <c r="A122" s="331"/>
      <c r="B122" s="6"/>
      <c r="C122" s="6"/>
      <c r="D122" s="438"/>
      <c r="E122" s="438"/>
      <c r="F122" s="439"/>
      <c r="G122" s="440"/>
      <c r="H122" s="441"/>
      <c r="I122" s="438"/>
      <c r="J122" s="438"/>
      <c r="K122" s="440"/>
      <c r="L122" s="331"/>
      <c r="M122" s="6"/>
      <c r="N122" s="6"/>
      <c r="O122" s="442"/>
      <c r="P122" s="442"/>
      <c r="Q122" s="442"/>
      <c r="R122" s="438"/>
      <c r="S122" s="443"/>
      <c r="T122" s="443"/>
      <c r="U122" s="443"/>
      <c r="V122" s="438"/>
      <c r="W122" s="331"/>
    </row>
    <row r="123" customFormat="false" ht="13.5" hidden="false" customHeight="false" outlineLevel="0" collapsed="false">
      <c r="A123" s="331"/>
      <c r="B123" s="444"/>
      <c r="C123" s="444"/>
      <c r="D123" s="444"/>
      <c r="E123" s="444"/>
      <c r="F123" s="444"/>
      <c r="G123" s="444"/>
      <c r="H123" s="444"/>
      <c r="I123" s="444"/>
      <c r="J123" s="444"/>
      <c r="K123" s="444"/>
      <c r="L123" s="331"/>
      <c r="M123" s="444"/>
      <c r="N123" s="444"/>
      <c r="O123" s="444"/>
      <c r="P123" s="444"/>
      <c r="Q123" s="444"/>
      <c r="R123" s="444"/>
      <c r="S123" s="444"/>
      <c r="T123" s="444"/>
      <c r="U123" s="444"/>
      <c r="V123" s="331"/>
      <c r="W123" s="331"/>
    </row>
    <row r="124" customFormat="false" ht="13.5" hidden="false" customHeight="false" outlineLevel="0" collapsed="false">
      <c r="A124" s="331"/>
      <c r="B124" s="331"/>
      <c r="C124" s="331"/>
      <c r="D124" s="331"/>
      <c r="E124" s="331"/>
      <c r="F124" s="331"/>
      <c r="G124" s="331"/>
      <c r="H124" s="331"/>
      <c r="I124" s="331"/>
      <c r="J124" s="331"/>
      <c r="K124" s="331"/>
      <c r="L124" s="331"/>
      <c r="M124" s="331"/>
      <c r="N124" s="331"/>
      <c r="O124" s="331"/>
      <c r="P124" s="331"/>
      <c r="Q124" s="331"/>
      <c r="R124" s="331"/>
      <c r="S124" s="331"/>
      <c r="T124" s="331"/>
      <c r="U124" s="331"/>
      <c r="V124" s="331"/>
      <c r="W124" s="331"/>
    </row>
    <row r="125" customFormat="false" ht="18.75" hidden="false" customHeight="false" outlineLevel="0" collapsed="false">
      <c r="A125" s="331"/>
      <c r="B125" s="332" t="s">
        <v>437</v>
      </c>
      <c r="C125" s="332"/>
      <c r="D125" s="332"/>
      <c r="E125" s="332"/>
      <c r="F125" s="332"/>
      <c r="G125" s="332"/>
      <c r="H125" s="331"/>
      <c r="I125" s="332" t="s">
        <v>438</v>
      </c>
      <c r="J125" s="332"/>
      <c r="K125" s="332"/>
      <c r="L125" s="332"/>
      <c r="M125" s="332"/>
      <c r="N125" s="332"/>
      <c r="O125" s="331"/>
      <c r="P125" s="331"/>
      <c r="Q125" s="331"/>
      <c r="R125" s="331"/>
      <c r="S125" s="331"/>
      <c r="T125" s="331"/>
      <c r="U125" s="331"/>
      <c r="V125" s="331"/>
      <c r="W125" s="331"/>
    </row>
    <row r="126" customFormat="false" ht="18.75" hidden="false" customHeight="false" outlineLevel="0" collapsed="false">
      <c r="A126" s="331"/>
      <c r="B126" s="331"/>
      <c r="C126" s="331"/>
      <c r="D126" s="386"/>
      <c r="E126" s="386"/>
      <c r="F126" s="387"/>
      <c r="G126" s="387"/>
      <c r="H126" s="331"/>
      <c r="I126" s="445" t="s">
        <v>439</v>
      </c>
      <c r="J126" s="445"/>
      <c r="K126" s="446" t="n">
        <f aca="false">J6</f>
        <v>0.999</v>
      </c>
      <c r="L126" s="446"/>
      <c r="M126" s="446"/>
      <c r="N126" s="446"/>
      <c r="O126" s="331"/>
      <c r="P126" s="331"/>
      <c r="Q126" s="331"/>
      <c r="R126" s="331"/>
      <c r="S126" s="331"/>
      <c r="T126" s="331"/>
      <c r="U126" s="331"/>
      <c r="V126" s="331"/>
      <c r="W126" s="331"/>
    </row>
    <row r="127" customFormat="false" ht="18.75" hidden="false" customHeight="false" outlineLevel="0" collapsed="false">
      <c r="A127" s="331"/>
      <c r="B127" s="388" t="s">
        <v>384</v>
      </c>
      <c r="C127" s="388"/>
      <c r="D127" s="388"/>
      <c r="E127" s="389" t="n">
        <f aca="false">$J$6</f>
        <v>0.999</v>
      </c>
      <c r="F127" s="447" t="s">
        <v>440</v>
      </c>
      <c r="G127" s="448" t="n">
        <f aca="false">ROUND(224700*E127,-2)</f>
        <v>224500</v>
      </c>
      <c r="H127" s="331"/>
      <c r="I127" s="447" t="s">
        <v>441</v>
      </c>
      <c r="J127" s="447"/>
      <c r="K127" s="449" t="n">
        <f aca="false">ROUND(224700*K126,-2)</f>
        <v>224500</v>
      </c>
      <c r="L127" s="449"/>
      <c r="M127" s="450" t="s">
        <v>442</v>
      </c>
      <c r="N127" s="451" t="n">
        <f aca="false">ROUND(K127/3,-2)</f>
        <v>74800</v>
      </c>
      <c r="O127" s="331"/>
      <c r="P127" s="331"/>
      <c r="Q127" s="331"/>
      <c r="R127" s="331"/>
      <c r="S127" s="331"/>
      <c r="T127" s="331"/>
      <c r="U127" s="331"/>
      <c r="V127" s="331"/>
      <c r="W127" s="331"/>
    </row>
    <row r="128" customFormat="false" ht="13.5" hidden="false" customHeight="false" outlineLevel="0" collapsed="false">
      <c r="A128" s="331"/>
      <c r="B128" s="336" t="n">
        <v>0</v>
      </c>
      <c r="C128" s="336" t="n">
        <f aca="false">A128+1</f>
        <v>1</v>
      </c>
      <c r="D128" s="336" t="n">
        <f aca="false">C128+1</f>
        <v>2</v>
      </c>
      <c r="E128" s="336" t="n">
        <f aca="false">D128+1</f>
        <v>3</v>
      </c>
      <c r="F128" s="336" t="n">
        <f aca="false">E128+1</f>
        <v>4</v>
      </c>
      <c r="G128" s="336" t="n">
        <f aca="false">F128+1</f>
        <v>5</v>
      </c>
      <c r="H128" s="364"/>
      <c r="I128" s="336" t="n">
        <v>0</v>
      </c>
      <c r="J128" s="336" t="n">
        <f aca="false">I128+1</f>
        <v>1</v>
      </c>
      <c r="K128" s="336" t="n">
        <f aca="false">J128+1</f>
        <v>2</v>
      </c>
      <c r="L128" s="336" t="n">
        <f aca="false">K128+1</f>
        <v>3</v>
      </c>
      <c r="M128" s="336" t="n">
        <f aca="false">L128+1</f>
        <v>4</v>
      </c>
      <c r="N128" s="336" t="n">
        <f aca="false">M128+1</f>
        <v>5</v>
      </c>
      <c r="O128" s="331"/>
      <c r="P128" s="331"/>
      <c r="Q128" s="331"/>
      <c r="R128" s="331"/>
      <c r="S128" s="331"/>
      <c r="T128" s="331"/>
      <c r="U128" s="331"/>
      <c r="V128" s="331"/>
      <c r="W128" s="331"/>
    </row>
    <row r="129" customFormat="false" ht="13.5" hidden="false" customHeight="true" outlineLevel="0" collapsed="false">
      <c r="A129" s="331"/>
      <c r="B129" s="340" t="s">
        <v>443</v>
      </c>
      <c r="C129" s="340"/>
      <c r="D129" s="341" t="s">
        <v>444</v>
      </c>
      <c r="E129" s="341" t="s">
        <v>445</v>
      </c>
      <c r="F129" s="341"/>
      <c r="G129" s="341"/>
      <c r="H129" s="367"/>
      <c r="I129" s="340" t="s">
        <v>374</v>
      </c>
      <c r="J129" s="340"/>
      <c r="K129" s="340" t="s">
        <v>446</v>
      </c>
      <c r="L129" s="340"/>
      <c r="M129" s="340"/>
      <c r="N129" s="413" t="s">
        <v>447</v>
      </c>
      <c r="O129" s="331"/>
      <c r="P129" s="331"/>
      <c r="Q129" s="331"/>
      <c r="R129" s="331"/>
      <c r="S129" s="331"/>
      <c r="T129" s="331"/>
      <c r="U129" s="331"/>
      <c r="V129" s="331"/>
      <c r="W129" s="331"/>
    </row>
    <row r="130" customFormat="false" ht="14.25" hidden="false" customHeight="false" outlineLevel="0" collapsed="false">
      <c r="A130" s="331"/>
      <c r="B130" s="345" t="s">
        <v>377</v>
      </c>
      <c r="C130" s="346" t="s">
        <v>13</v>
      </c>
      <c r="D130" s="341"/>
      <c r="E130" s="341"/>
      <c r="F130" s="341"/>
      <c r="G130" s="341"/>
      <c r="H130" s="367"/>
      <c r="I130" s="345" t="s">
        <v>377</v>
      </c>
      <c r="J130" s="346" t="s">
        <v>13</v>
      </c>
      <c r="K130" s="341" t="s">
        <v>448</v>
      </c>
      <c r="L130" s="341" t="s">
        <v>449</v>
      </c>
      <c r="M130" s="341"/>
      <c r="N130" s="413"/>
      <c r="O130" s="331"/>
      <c r="P130" s="331"/>
      <c r="Q130" s="331"/>
      <c r="R130" s="331"/>
      <c r="S130" s="331"/>
      <c r="T130" s="331"/>
      <c r="U130" s="331"/>
      <c r="V130" s="331"/>
      <c r="W130" s="331"/>
    </row>
    <row r="131" customFormat="false" ht="14.25" hidden="false" customHeight="false" outlineLevel="0" collapsed="false">
      <c r="A131" s="331"/>
      <c r="B131" s="452" t="n">
        <v>0</v>
      </c>
      <c r="C131" s="391" t="n">
        <v>0</v>
      </c>
      <c r="D131" s="352" t="n">
        <v>1</v>
      </c>
      <c r="E131" s="453" t="n">
        <f aca="false">ROUND($G$127*D131,0)</f>
        <v>224500</v>
      </c>
      <c r="F131" s="453"/>
      <c r="G131" s="453"/>
      <c r="H131" s="454"/>
      <c r="I131" s="349" t="n">
        <v>0</v>
      </c>
      <c r="J131" s="368" t="n">
        <v>0</v>
      </c>
      <c r="K131" s="455" t="n">
        <f aca="false">ROUND($G$127*J131,0)</f>
        <v>0</v>
      </c>
      <c r="L131" s="456" t="n">
        <f aca="false">ROUND($K$126*K131,-2)</f>
        <v>0</v>
      </c>
      <c r="M131" s="456"/>
      <c r="N131" s="457" t="n">
        <f aca="false">$K$127+L131</f>
        <v>224500</v>
      </c>
      <c r="O131" s="331"/>
      <c r="P131" s="331"/>
      <c r="Q131" s="331"/>
      <c r="R131" s="331"/>
      <c r="S131" s="331"/>
      <c r="T131" s="331"/>
      <c r="U131" s="331"/>
      <c r="V131" s="331"/>
      <c r="W131" s="331"/>
    </row>
    <row r="132" customFormat="false" ht="13.5" hidden="false" customHeight="false" outlineLevel="0" collapsed="false">
      <c r="A132" s="331"/>
      <c r="B132" s="452" t="n">
        <v>20402</v>
      </c>
      <c r="C132" s="395" t="n">
        <v>19270402</v>
      </c>
      <c r="D132" s="458" t="n">
        <v>0.973</v>
      </c>
      <c r="E132" s="459" t="n">
        <f aca="false">ROUND($G$127*D132,0)</f>
        <v>218439</v>
      </c>
      <c r="F132" s="459"/>
      <c r="G132" s="459"/>
      <c r="H132" s="454"/>
      <c r="I132" s="349" t="n">
        <v>40402</v>
      </c>
      <c r="J132" s="375" t="n">
        <v>19290402</v>
      </c>
      <c r="K132" s="460" t="n">
        <v>33200</v>
      </c>
      <c r="L132" s="461" t="n">
        <f aca="false">ROUND($K$126*K132,-2)</f>
        <v>33200</v>
      </c>
      <c r="M132" s="461"/>
      <c r="N132" s="462" t="n">
        <f aca="false">$K$127+L132</f>
        <v>257700</v>
      </c>
      <c r="O132" s="331"/>
      <c r="P132" s="331"/>
      <c r="Q132" s="331"/>
      <c r="R132" s="331"/>
      <c r="S132" s="331"/>
      <c r="T132" s="331"/>
      <c r="U132" s="331"/>
      <c r="V132" s="331"/>
      <c r="W132" s="331"/>
    </row>
    <row r="133" customFormat="false" ht="13.5" hidden="false" customHeight="false" outlineLevel="0" collapsed="false">
      <c r="A133" s="331"/>
      <c r="B133" s="452" t="n">
        <v>30402</v>
      </c>
      <c r="C133" s="395" t="n">
        <v>19280402</v>
      </c>
      <c r="D133" s="458" t="n">
        <v>0.947</v>
      </c>
      <c r="E133" s="459" t="n">
        <f aca="false">ROUND($G$127*D133,0)</f>
        <v>212602</v>
      </c>
      <c r="F133" s="459"/>
      <c r="G133" s="459"/>
      <c r="H133" s="454"/>
      <c r="I133" s="349" t="n">
        <v>90402</v>
      </c>
      <c r="J133" s="375" t="n">
        <v>19340402</v>
      </c>
      <c r="K133" s="460" t="n">
        <v>66300</v>
      </c>
      <c r="L133" s="461" t="n">
        <f aca="false">ROUND($K$126*K133,-2)</f>
        <v>66200</v>
      </c>
      <c r="M133" s="461"/>
      <c r="N133" s="462" t="n">
        <f aca="false">$K$127+L133</f>
        <v>290700</v>
      </c>
      <c r="O133" s="331"/>
      <c r="P133" s="331"/>
      <c r="Q133" s="331"/>
      <c r="R133" s="331"/>
      <c r="S133" s="331"/>
      <c r="T133" s="331"/>
      <c r="U133" s="331"/>
      <c r="V133" s="331"/>
      <c r="W133" s="331"/>
    </row>
    <row r="134" customFormat="false" ht="13.5" hidden="false" customHeight="false" outlineLevel="0" collapsed="false">
      <c r="A134" s="331"/>
      <c r="B134" s="452" t="n">
        <v>40402</v>
      </c>
      <c r="C134" s="395" t="n">
        <v>19290402</v>
      </c>
      <c r="D134" s="458" t="n">
        <v>0.92</v>
      </c>
      <c r="E134" s="459" t="n">
        <f aca="false">ROUND($G$127*D134,0)</f>
        <v>206540</v>
      </c>
      <c r="F134" s="459"/>
      <c r="G134" s="459"/>
      <c r="H134" s="454"/>
      <c r="I134" s="349" t="n">
        <v>190402</v>
      </c>
      <c r="J134" s="375" t="n">
        <v>19440402</v>
      </c>
      <c r="K134" s="460" t="n">
        <v>99500</v>
      </c>
      <c r="L134" s="461" t="n">
        <f aca="false">ROUND($K$126*K134,-2)</f>
        <v>99400</v>
      </c>
      <c r="M134" s="461"/>
      <c r="N134" s="462" t="n">
        <f aca="false">$K$127+L134</f>
        <v>323900</v>
      </c>
      <c r="O134" s="331"/>
      <c r="P134" s="331"/>
      <c r="Q134" s="331"/>
      <c r="R134" s="331"/>
      <c r="S134" s="331"/>
      <c r="T134" s="331"/>
      <c r="U134" s="331"/>
      <c r="V134" s="331"/>
      <c r="W134" s="331"/>
    </row>
    <row r="135" customFormat="false" ht="13.5" hidden="false" customHeight="false" outlineLevel="0" collapsed="false">
      <c r="A135" s="331"/>
      <c r="B135" s="452" t="n">
        <v>50402</v>
      </c>
      <c r="C135" s="395" t="n">
        <v>19300402</v>
      </c>
      <c r="D135" s="458" t="n">
        <v>0.893</v>
      </c>
      <c r="E135" s="459" t="n">
        <f aca="false">ROUND($G$127*D135,0)</f>
        <v>200479</v>
      </c>
      <c r="F135" s="459"/>
      <c r="G135" s="459"/>
      <c r="H135" s="454"/>
      <c r="I135" s="349" t="n">
        <v>200402</v>
      </c>
      <c r="J135" s="375" t="n">
        <v>19450402</v>
      </c>
      <c r="K135" s="460" t="n">
        <v>132600</v>
      </c>
      <c r="L135" s="461" t="n">
        <f aca="false">ROUND($K$126*K135,-2)</f>
        <v>132500</v>
      </c>
      <c r="M135" s="461"/>
      <c r="N135" s="462" t="n">
        <f aca="false">$K$127+L135</f>
        <v>357000</v>
      </c>
      <c r="O135" s="331"/>
      <c r="P135" s="331"/>
      <c r="Q135" s="331"/>
      <c r="R135" s="331"/>
      <c r="S135" s="331"/>
      <c r="T135" s="331"/>
      <c r="U135" s="331"/>
      <c r="V135" s="331"/>
      <c r="W135" s="331"/>
    </row>
    <row r="136" customFormat="false" ht="13.5" hidden="false" customHeight="true" outlineLevel="0" collapsed="false">
      <c r="A136" s="331"/>
      <c r="B136" s="452" t="n">
        <f aca="false">B135+10000</f>
        <v>60402</v>
      </c>
      <c r="C136" s="395" t="n">
        <v>19310402</v>
      </c>
      <c r="D136" s="458" t="n">
        <v>0.867</v>
      </c>
      <c r="E136" s="459" t="n">
        <f aca="false">ROUND($G$127*D136,0)</f>
        <v>194642</v>
      </c>
      <c r="F136" s="459"/>
      <c r="G136" s="459"/>
      <c r="H136" s="454"/>
      <c r="I136" s="349" t="n">
        <v>210402</v>
      </c>
      <c r="J136" s="375" t="n">
        <v>19460402</v>
      </c>
      <c r="K136" s="460" t="n">
        <v>165800</v>
      </c>
      <c r="L136" s="461" t="n">
        <f aca="false">ROUND($K$126*K136,-2)</f>
        <v>165600</v>
      </c>
      <c r="M136" s="461"/>
      <c r="N136" s="462" t="n">
        <f aca="false">$K$127+L136</f>
        <v>390100</v>
      </c>
      <c r="O136" s="331"/>
      <c r="P136" s="331"/>
      <c r="Q136" s="331"/>
      <c r="R136" s="331"/>
      <c r="S136" s="331"/>
      <c r="T136" s="331"/>
      <c r="U136" s="331"/>
      <c r="V136" s="331"/>
      <c r="W136" s="331"/>
    </row>
    <row r="137" customFormat="false" ht="14.25" hidden="false" customHeight="false" outlineLevel="0" collapsed="false">
      <c r="A137" s="331"/>
      <c r="B137" s="452" t="n">
        <f aca="false">B136+10000</f>
        <v>70402</v>
      </c>
      <c r="C137" s="395" t="n">
        <v>9320402</v>
      </c>
      <c r="D137" s="458" t="n">
        <v>0.84</v>
      </c>
      <c r="E137" s="459" t="n">
        <f aca="false">ROUND($G$127*D137,0)</f>
        <v>188580</v>
      </c>
      <c r="F137" s="459"/>
      <c r="G137" s="459"/>
      <c r="H137" s="454"/>
      <c r="I137" s="349" t="n">
        <v>1000000</v>
      </c>
      <c r="J137" s="380" t="n">
        <v>300004021</v>
      </c>
      <c r="K137" s="463" t="s">
        <v>170</v>
      </c>
      <c r="L137" s="464" t="s">
        <v>170</v>
      </c>
      <c r="M137" s="464"/>
      <c r="N137" s="465" t="s">
        <v>170</v>
      </c>
      <c r="O137" s="331"/>
      <c r="P137" s="331"/>
      <c r="Q137" s="331"/>
      <c r="R137" s="331"/>
      <c r="S137" s="331"/>
      <c r="T137" s="331"/>
      <c r="U137" s="331"/>
      <c r="V137" s="331"/>
      <c r="W137" s="331"/>
    </row>
    <row r="138" customFormat="false" ht="14.25" hidden="false" customHeight="false" outlineLevel="0" collapsed="false">
      <c r="A138" s="331"/>
      <c r="B138" s="452" t="n">
        <f aca="false">B137+10000</f>
        <v>80402</v>
      </c>
      <c r="C138" s="395" t="n">
        <v>19330402</v>
      </c>
      <c r="D138" s="458" t="n">
        <v>0.813</v>
      </c>
      <c r="E138" s="459" t="n">
        <f aca="false">ROUND($G$127*D138,0)</f>
        <v>182519</v>
      </c>
      <c r="F138" s="459"/>
      <c r="G138" s="459"/>
      <c r="H138" s="454"/>
      <c r="I138" s="466"/>
      <c r="J138" s="466"/>
      <c r="K138" s="467"/>
      <c r="L138" s="467"/>
      <c r="M138" s="467"/>
      <c r="N138" s="402"/>
      <c r="O138" s="331"/>
      <c r="P138" s="331"/>
      <c r="Q138" s="331"/>
      <c r="R138" s="331"/>
      <c r="S138" s="331"/>
      <c r="T138" s="331"/>
      <c r="U138" s="331"/>
      <c r="V138" s="331"/>
      <c r="W138" s="331"/>
    </row>
    <row r="139" customFormat="false" ht="13.5" hidden="false" customHeight="false" outlineLevel="0" collapsed="false">
      <c r="A139" s="331"/>
      <c r="B139" s="452" t="n">
        <f aca="false">B138+10000</f>
        <v>90402</v>
      </c>
      <c r="C139" s="395" t="n">
        <v>19340402</v>
      </c>
      <c r="D139" s="458" t="n">
        <v>0.787</v>
      </c>
      <c r="E139" s="459" t="n">
        <f aca="false">ROUND($G$127*D139,0)</f>
        <v>176682</v>
      </c>
      <c r="F139" s="459"/>
      <c r="G139" s="459"/>
      <c r="H139" s="454"/>
      <c r="I139" s="371"/>
      <c r="J139" s="371"/>
      <c r="K139" s="467"/>
      <c r="L139" s="467"/>
      <c r="M139" s="467"/>
      <c r="N139" s="402"/>
      <c r="O139" s="331"/>
      <c r="P139" s="331"/>
      <c r="Q139" s="331"/>
      <c r="R139" s="331"/>
      <c r="S139" s="331"/>
      <c r="T139" s="331"/>
      <c r="U139" s="331"/>
      <c r="V139" s="331"/>
      <c r="W139" s="331"/>
    </row>
    <row r="140" customFormat="false" ht="13.5" hidden="false" customHeight="false" outlineLevel="0" collapsed="false">
      <c r="A140" s="331"/>
      <c r="B140" s="452" t="n">
        <f aca="false">B139+10000</f>
        <v>100402</v>
      </c>
      <c r="C140" s="395" t="n">
        <v>19350402</v>
      </c>
      <c r="D140" s="458" t="n">
        <v>0.76</v>
      </c>
      <c r="E140" s="459" t="n">
        <f aca="false">ROUND($G$127*D140,0)</f>
        <v>170620</v>
      </c>
      <c r="F140" s="459"/>
      <c r="G140" s="459"/>
      <c r="H140" s="454"/>
      <c r="I140" s="371"/>
      <c r="J140" s="371"/>
      <c r="K140" s="467"/>
      <c r="L140" s="467"/>
      <c r="M140" s="467"/>
      <c r="N140" s="402"/>
      <c r="O140" s="331"/>
      <c r="P140" s="331"/>
      <c r="Q140" s="331"/>
      <c r="R140" s="331"/>
      <c r="S140" s="331"/>
      <c r="T140" s="331"/>
      <c r="U140" s="331"/>
      <c r="V140" s="331"/>
      <c r="W140" s="331"/>
    </row>
    <row r="141" customFormat="false" ht="13.5" hidden="false" customHeight="true" outlineLevel="0" collapsed="false">
      <c r="A141" s="331"/>
      <c r="B141" s="452" t="n">
        <f aca="false">B140+10000</f>
        <v>110402</v>
      </c>
      <c r="C141" s="395" t="n">
        <v>19360402</v>
      </c>
      <c r="D141" s="458" t="n">
        <v>0.733</v>
      </c>
      <c r="E141" s="459" t="n">
        <f aca="false">ROUND($G$127*D141,0)</f>
        <v>164559</v>
      </c>
      <c r="F141" s="459"/>
      <c r="G141" s="459"/>
      <c r="H141" s="454"/>
      <c r="I141" s="371"/>
      <c r="J141" s="371"/>
      <c r="K141" s="467"/>
      <c r="L141" s="467"/>
      <c r="M141" s="467"/>
      <c r="N141" s="402"/>
      <c r="O141" s="331"/>
      <c r="P141" s="331"/>
      <c r="Q141" s="331"/>
      <c r="R141" s="331"/>
      <c r="S141" s="331"/>
      <c r="T141" s="331"/>
      <c r="U141" s="331"/>
      <c r="V141" s="331"/>
      <c r="W141" s="331"/>
    </row>
    <row r="142" customFormat="false" ht="13.5" hidden="false" customHeight="false" outlineLevel="0" collapsed="false">
      <c r="A142" s="331"/>
      <c r="B142" s="452" t="n">
        <f aca="false">B141+10000</f>
        <v>120402</v>
      </c>
      <c r="C142" s="395" t="n">
        <v>19370402</v>
      </c>
      <c r="D142" s="458" t="n">
        <v>0.707</v>
      </c>
      <c r="E142" s="459" t="n">
        <f aca="false">ROUND($G$127*D142,0)</f>
        <v>158722</v>
      </c>
      <c r="F142" s="459"/>
      <c r="G142" s="459"/>
      <c r="H142" s="454"/>
      <c r="I142" s="371"/>
      <c r="J142" s="371"/>
      <c r="K142" s="467"/>
      <c r="L142" s="467"/>
      <c r="M142" s="467"/>
      <c r="N142" s="402"/>
      <c r="O142" s="331"/>
      <c r="P142" s="331"/>
      <c r="Q142" s="331"/>
      <c r="R142" s="331"/>
      <c r="S142" s="331"/>
      <c r="T142" s="331"/>
      <c r="U142" s="331"/>
      <c r="V142" s="331"/>
      <c r="W142" s="331"/>
    </row>
    <row r="143" customFormat="false" ht="13.5" hidden="false" customHeight="false" outlineLevel="0" collapsed="false">
      <c r="A143" s="331"/>
      <c r="B143" s="452" t="n">
        <f aca="false">B142+10000</f>
        <v>130402</v>
      </c>
      <c r="C143" s="395" t="n">
        <v>19380402</v>
      </c>
      <c r="D143" s="458" t="n">
        <v>0.68</v>
      </c>
      <c r="E143" s="459" t="n">
        <f aca="false">ROUND($G$127*D143,0)</f>
        <v>152660</v>
      </c>
      <c r="F143" s="459"/>
      <c r="G143" s="459"/>
      <c r="H143" s="454"/>
      <c r="I143" s="402"/>
      <c r="J143" s="402"/>
      <c r="K143" s="402"/>
      <c r="L143" s="402"/>
      <c r="M143" s="402"/>
      <c r="N143" s="402"/>
      <c r="O143" s="331"/>
      <c r="P143" s="331"/>
      <c r="Q143" s="331"/>
      <c r="R143" s="331"/>
      <c r="S143" s="331"/>
      <c r="T143" s="331"/>
      <c r="U143" s="331"/>
      <c r="V143" s="331"/>
      <c r="W143" s="331"/>
    </row>
    <row r="144" customFormat="false" ht="13.5" hidden="false" customHeight="false" outlineLevel="0" collapsed="false">
      <c r="A144" s="331"/>
      <c r="B144" s="452" t="n">
        <f aca="false">B143+10000</f>
        <v>140402</v>
      </c>
      <c r="C144" s="395" t="n">
        <v>19390402</v>
      </c>
      <c r="D144" s="458" t="n">
        <v>0.653</v>
      </c>
      <c r="E144" s="459" t="n">
        <f aca="false">ROUND($G$127*D144,0)</f>
        <v>146599</v>
      </c>
      <c r="F144" s="459"/>
      <c r="G144" s="459"/>
      <c r="H144" s="454"/>
      <c r="I144" s="402"/>
      <c r="J144" s="402"/>
      <c r="K144" s="402"/>
      <c r="L144" s="402"/>
      <c r="M144" s="402"/>
      <c r="N144" s="402"/>
      <c r="O144" s="331"/>
      <c r="P144" s="331"/>
      <c r="Q144" s="331"/>
      <c r="R144" s="331"/>
      <c r="S144" s="331"/>
      <c r="T144" s="331"/>
      <c r="U144" s="331"/>
      <c r="V144" s="331"/>
      <c r="W144" s="331"/>
    </row>
    <row r="145" customFormat="false" ht="13.5" hidden="false" customHeight="false" outlineLevel="0" collapsed="false">
      <c r="A145" s="331"/>
      <c r="B145" s="452" t="n">
        <f aca="false">B144+10000</f>
        <v>150402</v>
      </c>
      <c r="C145" s="395" t="n">
        <v>19400402</v>
      </c>
      <c r="D145" s="458" t="n">
        <v>0.627</v>
      </c>
      <c r="E145" s="459" t="n">
        <f aca="false">ROUND($G$127*D145,0)</f>
        <v>140762</v>
      </c>
      <c r="F145" s="459"/>
      <c r="G145" s="459"/>
      <c r="H145" s="454"/>
      <c r="I145" s="402"/>
      <c r="J145" s="402"/>
      <c r="K145" s="402"/>
      <c r="L145" s="402"/>
      <c r="M145" s="402"/>
      <c r="N145" s="402"/>
      <c r="O145" s="331"/>
      <c r="P145" s="331"/>
      <c r="Q145" s="331"/>
      <c r="R145" s="331"/>
      <c r="S145" s="331"/>
      <c r="T145" s="331"/>
      <c r="U145" s="331"/>
      <c r="V145" s="331"/>
      <c r="W145" s="331"/>
    </row>
    <row r="146" customFormat="false" ht="13.5" hidden="false" customHeight="false" outlineLevel="0" collapsed="false">
      <c r="A146" s="331"/>
      <c r="B146" s="452" t="n">
        <f aca="false">B145+10000</f>
        <v>160402</v>
      </c>
      <c r="C146" s="395" t="n">
        <v>19410402</v>
      </c>
      <c r="D146" s="458" t="n">
        <v>0.6</v>
      </c>
      <c r="E146" s="459" t="n">
        <f aca="false">ROUND($G$127*D146,0)</f>
        <v>134700</v>
      </c>
      <c r="F146" s="459"/>
      <c r="G146" s="459"/>
      <c r="H146" s="454"/>
      <c r="I146" s="402"/>
      <c r="J146" s="402"/>
      <c r="K146" s="402"/>
      <c r="L146" s="402"/>
      <c r="M146" s="402"/>
      <c r="N146" s="402"/>
      <c r="O146" s="331"/>
      <c r="P146" s="331"/>
      <c r="Q146" s="331"/>
      <c r="R146" s="331"/>
      <c r="S146" s="331"/>
      <c r="T146" s="331"/>
      <c r="U146" s="331"/>
      <c r="V146" s="331"/>
      <c r="W146" s="331"/>
    </row>
    <row r="147" customFormat="false" ht="13.5" hidden="false" customHeight="false" outlineLevel="0" collapsed="false">
      <c r="A147" s="331"/>
      <c r="B147" s="452" t="n">
        <f aca="false">B146+10000</f>
        <v>170402</v>
      </c>
      <c r="C147" s="395" t="n">
        <v>19420402</v>
      </c>
      <c r="D147" s="458" t="n">
        <v>0.573</v>
      </c>
      <c r="E147" s="459" t="n">
        <f aca="false">ROUND($G$127*D147,0)</f>
        <v>128638</v>
      </c>
      <c r="F147" s="459"/>
      <c r="G147" s="459"/>
      <c r="H147" s="454"/>
      <c r="I147" s="331"/>
      <c r="J147" s="331"/>
      <c r="K147" s="331"/>
      <c r="L147" s="331"/>
      <c r="M147" s="331"/>
      <c r="N147" s="331"/>
      <c r="O147" s="331"/>
      <c r="P147" s="331"/>
      <c r="Q147" s="331"/>
      <c r="R147" s="331"/>
      <c r="S147" s="331"/>
      <c r="T147" s="331"/>
      <c r="U147" s="331"/>
      <c r="V147" s="331"/>
      <c r="W147" s="331"/>
    </row>
    <row r="148" customFormat="false" ht="13.5" hidden="false" customHeight="false" outlineLevel="0" collapsed="false">
      <c r="A148" s="331"/>
      <c r="B148" s="452" t="n">
        <f aca="false">B147+10000</f>
        <v>180402</v>
      </c>
      <c r="C148" s="395" t="n">
        <v>19430402</v>
      </c>
      <c r="D148" s="458" t="n">
        <v>0.547</v>
      </c>
      <c r="E148" s="459" t="n">
        <f aca="false">ROUND($G$127*D148,0)</f>
        <v>122802</v>
      </c>
      <c r="F148" s="459"/>
      <c r="G148" s="459"/>
      <c r="H148" s="454"/>
      <c r="I148" s="331"/>
      <c r="J148" s="331"/>
      <c r="K148" s="331"/>
      <c r="L148" s="331"/>
      <c r="M148" s="331"/>
      <c r="N148" s="331"/>
      <c r="O148" s="331"/>
      <c r="P148" s="331"/>
      <c r="Q148" s="331"/>
      <c r="R148" s="331"/>
      <c r="S148" s="331"/>
      <c r="T148" s="331"/>
      <c r="U148" s="331"/>
      <c r="V148" s="331"/>
      <c r="W148" s="331"/>
    </row>
    <row r="149" customFormat="false" ht="13.5" hidden="false" customHeight="false" outlineLevel="0" collapsed="false">
      <c r="A149" s="331"/>
      <c r="B149" s="452" t="n">
        <f aca="false">B148+10000</f>
        <v>190402</v>
      </c>
      <c r="C149" s="395" t="n">
        <v>19440402</v>
      </c>
      <c r="D149" s="458" t="n">
        <v>0.52</v>
      </c>
      <c r="E149" s="459" t="n">
        <f aca="false">ROUND($G$127*D149,0)</f>
        <v>116740</v>
      </c>
      <c r="F149" s="459"/>
      <c r="G149" s="459"/>
      <c r="H149" s="454"/>
      <c r="I149" s="331"/>
      <c r="J149" s="331"/>
      <c r="K149" s="331"/>
      <c r="L149" s="331"/>
      <c r="M149" s="331"/>
      <c r="N149" s="331"/>
      <c r="O149" s="331"/>
      <c r="P149" s="331"/>
      <c r="Q149" s="331"/>
      <c r="R149" s="331"/>
      <c r="S149" s="331"/>
      <c r="T149" s="331"/>
      <c r="U149" s="331"/>
      <c r="V149" s="331"/>
      <c r="W149" s="331"/>
    </row>
    <row r="150" customFormat="false" ht="13.5" hidden="false" customHeight="true" outlineLevel="0" collapsed="false">
      <c r="A150" s="331"/>
      <c r="B150" s="452" t="n">
        <f aca="false">B149+10000</f>
        <v>200402</v>
      </c>
      <c r="C150" s="395" t="n">
        <v>19450402</v>
      </c>
      <c r="D150" s="458" t="n">
        <v>0.493</v>
      </c>
      <c r="E150" s="459" t="n">
        <f aca="false">ROUND($G$127*D150,0)</f>
        <v>110679</v>
      </c>
      <c r="F150" s="459"/>
      <c r="G150" s="459"/>
      <c r="H150" s="454"/>
      <c r="I150" s="331"/>
      <c r="J150" s="331"/>
      <c r="K150" s="331"/>
      <c r="L150" s="331"/>
      <c r="M150" s="331"/>
      <c r="N150" s="331"/>
      <c r="O150" s="331"/>
      <c r="P150" s="331"/>
      <c r="Q150" s="331"/>
      <c r="R150" s="331"/>
      <c r="S150" s="331"/>
      <c r="T150" s="331"/>
      <c r="U150" s="331"/>
      <c r="V150" s="331"/>
      <c r="W150" s="331"/>
    </row>
    <row r="151" customFormat="false" ht="13.5" hidden="false" customHeight="true" outlineLevel="0" collapsed="false">
      <c r="A151" s="331"/>
      <c r="B151" s="452" t="n">
        <f aca="false">B150+10000</f>
        <v>210402</v>
      </c>
      <c r="C151" s="395" t="n">
        <v>19460402</v>
      </c>
      <c r="D151" s="458" t="n">
        <v>0.467</v>
      </c>
      <c r="E151" s="459" t="n">
        <f aca="false">ROUND($G$127*D151,0)</f>
        <v>104842</v>
      </c>
      <c r="F151" s="459"/>
      <c r="G151" s="459"/>
      <c r="H151" s="454"/>
      <c r="I151" s="331"/>
      <c r="J151" s="331"/>
      <c r="K151" s="331"/>
      <c r="L151" s="331"/>
      <c r="M151" s="331"/>
      <c r="N151" s="331"/>
      <c r="O151" s="331"/>
      <c r="P151" s="331"/>
      <c r="Q151" s="331"/>
      <c r="R151" s="331"/>
      <c r="S151" s="331"/>
      <c r="T151" s="331"/>
      <c r="U151" s="331"/>
      <c r="V151" s="331"/>
      <c r="W151" s="331"/>
    </row>
    <row r="152" customFormat="false" ht="13.5" hidden="false" customHeight="true" outlineLevel="0" collapsed="false">
      <c r="A152" s="331"/>
      <c r="B152" s="452" t="n">
        <f aca="false">B151+10000</f>
        <v>220402</v>
      </c>
      <c r="C152" s="395" t="n">
        <v>19470402</v>
      </c>
      <c r="D152" s="458" t="n">
        <v>0.44</v>
      </c>
      <c r="E152" s="459" t="n">
        <f aca="false">ROUND($G$127*D152,0)</f>
        <v>98780</v>
      </c>
      <c r="F152" s="459"/>
      <c r="G152" s="459"/>
      <c r="H152" s="454"/>
      <c r="I152" s="331"/>
      <c r="J152" s="331"/>
      <c r="K152" s="331"/>
      <c r="L152" s="331"/>
      <c r="M152" s="331"/>
      <c r="N152" s="331"/>
      <c r="O152" s="331"/>
      <c r="P152" s="331"/>
      <c r="Q152" s="331"/>
      <c r="R152" s="331"/>
      <c r="S152" s="331"/>
      <c r="T152" s="331"/>
      <c r="U152" s="331"/>
      <c r="V152" s="331"/>
      <c r="W152" s="331"/>
    </row>
    <row r="153" customFormat="false" ht="13.5" hidden="false" customHeight="false" outlineLevel="0" collapsed="false">
      <c r="A153" s="331"/>
      <c r="B153" s="452" t="n">
        <f aca="false">B152+10000</f>
        <v>230402</v>
      </c>
      <c r="C153" s="395" t="n">
        <v>19480402</v>
      </c>
      <c r="D153" s="458" t="n">
        <v>0.413</v>
      </c>
      <c r="E153" s="459" t="n">
        <f aca="false">ROUND($G$127*D153,0)</f>
        <v>92719</v>
      </c>
      <c r="F153" s="459"/>
      <c r="G153" s="459"/>
      <c r="H153" s="454"/>
      <c r="I153" s="331"/>
      <c r="J153" s="331"/>
      <c r="K153" s="331"/>
      <c r="L153" s="331"/>
      <c r="M153" s="331"/>
      <c r="N153" s="331"/>
      <c r="O153" s="331"/>
      <c r="P153" s="331"/>
      <c r="Q153" s="331"/>
      <c r="R153" s="331"/>
      <c r="S153" s="331"/>
      <c r="T153" s="331"/>
      <c r="U153" s="331"/>
      <c r="V153" s="331"/>
      <c r="W153" s="331"/>
    </row>
    <row r="154" customFormat="false" ht="13.5" hidden="false" customHeight="false" outlineLevel="0" collapsed="false">
      <c r="A154" s="331"/>
      <c r="B154" s="452" t="n">
        <f aca="false">B153+10000</f>
        <v>240402</v>
      </c>
      <c r="C154" s="395" t="n">
        <v>19490402</v>
      </c>
      <c r="D154" s="458" t="n">
        <v>0.387</v>
      </c>
      <c r="E154" s="459" t="n">
        <f aca="false">ROUND($G$127*D154,0)</f>
        <v>86882</v>
      </c>
      <c r="F154" s="459"/>
      <c r="G154" s="459"/>
      <c r="H154" s="454"/>
      <c r="I154" s="331"/>
      <c r="J154" s="331"/>
      <c r="K154" s="331"/>
      <c r="L154" s="331"/>
      <c r="M154" s="331"/>
      <c r="N154" s="331"/>
      <c r="O154" s="331"/>
      <c r="P154" s="331"/>
      <c r="Q154" s="331"/>
      <c r="R154" s="331"/>
      <c r="S154" s="331"/>
      <c r="T154" s="331"/>
      <c r="U154" s="331"/>
      <c r="V154" s="331"/>
      <c r="W154" s="331"/>
    </row>
    <row r="155" customFormat="false" ht="13.5" hidden="false" customHeight="false" outlineLevel="0" collapsed="false">
      <c r="A155" s="331"/>
      <c r="B155" s="452" t="n">
        <f aca="false">B154+10000</f>
        <v>250402</v>
      </c>
      <c r="C155" s="395" t="n">
        <v>19500402</v>
      </c>
      <c r="D155" s="458" t="n">
        <v>0.36</v>
      </c>
      <c r="E155" s="459" t="n">
        <f aca="false">ROUND($G$127*D155,0)</f>
        <v>80820</v>
      </c>
      <c r="F155" s="459"/>
      <c r="G155" s="459"/>
      <c r="H155" s="454"/>
      <c r="I155" s="331"/>
      <c r="J155" s="331"/>
      <c r="K155" s="331"/>
      <c r="L155" s="331"/>
      <c r="M155" s="331"/>
      <c r="N155" s="331"/>
      <c r="O155" s="331"/>
      <c r="P155" s="331"/>
      <c r="Q155" s="331"/>
      <c r="R155" s="331"/>
      <c r="S155" s="331"/>
      <c r="T155" s="331"/>
      <c r="U155" s="331"/>
      <c r="V155" s="331"/>
      <c r="W155" s="331"/>
    </row>
    <row r="156" customFormat="false" ht="13.5" hidden="false" customHeight="false" outlineLevel="0" collapsed="false">
      <c r="A156" s="331"/>
      <c r="B156" s="452" t="n">
        <f aca="false">B155+10000</f>
        <v>260402</v>
      </c>
      <c r="C156" s="395" t="n">
        <v>19510402</v>
      </c>
      <c r="D156" s="458" t="n">
        <v>0.333</v>
      </c>
      <c r="E156" s="459" t="n">
        <f aca="false">ROUND($G$127*D156,0)</f>
        <v>74759</v>
      </c>
      <c r="F156" s="459"/>
      <c r="G156" s="459"/>
      <c r="H156" s="454"/>
      <c r="I156" s="331"/>
      <c r="J156" s="331"/>
      <c r="K156" s="331"/>
      <c r="L156" s="331"/>
      <c r="M156" s="331"/>
      <c r="N156" s="331"/>
      <c r="O156" s="331"/>
      <c r="P156" s="331"/>
      <c r="Q156" s="331"/>
      <c r="R156" s="331"/>
      <c r="S156" s="331"/>
      <c r="T156" s="331"/>
      <c r="U156" s="331"/>
      <c r="V156" s="331"/>
      <c r="W156" s="331"/>
    </row>
    <row r="157" customFormat="false" ht="13.5" hidden="false" customHeight="false" outlineLevel="0" collapsed="false">
      <c r="A157" s="331"/>
      <c r="B157" s="452" t="n">
        <f aca="false">B156+10000</f>
        <v>270402</v>
      </c>
      <c r="C157" s="395" t="n">
        <v>19520402</v>
      </c>
      <c r="D157" s="458" t="n">
        <v>0.307</v>
      </c>
      <c r="E157" s="459" t="n">
        <f aca="false">ROUND($G$127*D157,0)</f>
        <v>68922</v>
      </c>
      <c r="F157" s="459"/>
      <c r="G157" s="459"/>
      <c r="H157" s="454"/>
      <c r="I157" s="331"/>
      <c r="J157" s="331"/>
      <c r="K157" s="331"/>
      <c r="L157" s="331"/>
      <c r="M157" s="331"/>
      <c r="N157" s="331"/>
      <c r="O157" s="331"/>
      <c r="P157" s="331"/>
      <c r="Q157" s="331"/>
      <c r="R157" s="331"/>
      <c r="S157" s="331"/>
      <c r="T157" s="331"/>
      <c r="U157" s="331"/>
      <c r="V157" s="331"/>
      <c r="W157" s="331"/>
    </row>
    <row r="158" customFormat="false" ht="13.5" hidden="false" customHeight="true" outlineLevel="0" collapsed="false">
      <c r="A158" s="331"/>
      <c r="B158" s="452" t="n">
        <f aca="false">B157+10000</f>
        <v>280402</v>
      </c>
      <c r="C158" s="395" t="n">
        <v>19530402</v>
      </c>
      <c r="D158" s="458" t="n">
        <v>0.28</v>
      </c>
      <c r="E158" s="459" t="n">
        <f aca="false">ROUND($G$127*D158,0)</f>
        <v>62860</v>
      </c>
      <c r="F158" s="459"/>
      <c r="G158" s="459"/>
      <c r="H158" s="454"/>
      <c r="I158" s="331"/>
      <c r="J158" s="331"/>
      <c r="K158" s="331"/>
      <c r="L158" s="331"/>
      <c r="M158" s="331"/>
      <c r="N158" s="331"/>
      <c r="O158" s="331"/>
      <c r="P158" s="331"/>
      <c r="Q158" s="331"/>
      <c r="R158" s="331"/>
      <c r="S158" s="331"/>
      <c r="T158" s="331"/>
      <c r="U158" s="331"/>
      <c r="V158" s="331"/>
      <c r="W158" s="331"/>
    </row>
    <row r="159" customFormat="false" ht="13.5" hidden="false" customHeight="false" outlineLevel="0" collapsed="false">
      <c r="A159" s="331"/>
      <c r="B159" s="452" t="n">
        <f aca="false">B158+10000</f>
        <v>290402</v>
      </c>
      <c r="C159" s="395" t="n">
        <v>19540402</v>
      </c>
      <c r="D159" s="458" t="n">
        <v>0.253</v>
      </c>
      <c r="E159" s="459" t="n">
        <f aca="false">ROUND($G$127*D159,0)</f>
        <v>56799</v>
      </c>
      <c r="F159" s="459"/>
      <c r="G159" s="459"/>
      <c r="H159" s="454"/>
      <c r="I159" s="331"/>
      <c r="J159" s="331"/>
      <c r="K159" s="331"/>
      <c r="L159" s="331"/>
      <c r="M159" s="331"/>
      <c r="N159" s="331"/>
      <c r="O159" s="331"/>
      <c r="P159" s="331"/>
      <c r="Q159" s="331"/>
      <c r="R159" s="331"/>
      <c r="S159" s="331"/>
      <c r="T159" s="331"/>
      <c r="U159" s="331"/>
      <c r="V159" s="331"/>
      <c r="W159" s="331"/>
    </row>
    <row r="160" customFormat="false" ht="13.5" hidden="false" customHeight="false" outlineLevel="0" collapsed="false">
      <c r="A160" s="331"/>
      <c r="B160" s="452" t="n">
        <f aca="false">B159+10000</f>
        <v>300402</v>
      </c>
      <c r="C160" s="395" t="n">
        <v>19550402</v>
      </c>
      <c r="D160" s="458" t="n">
        <v>0.227</v>
      </c>
      <c r="E160" s="459" t="n">
        <f aca="false">ROUND($G$127*D160,0)</f>
        <v>50962</v>
      </c>
      <c r="F160" s="459"/>
      <c r="G160" s="459"/>
      <c r="H160" s="454"/>
      <c r="I160" s="331"/>
      <c r="J160" s="331"/>
      <c r="K160" s="331"/>
      <c r="L160" s="331"/>
      <c r="M160" s="331"/>
      <c r="N160" s="331"/>
      <c r="O160" s="331"/>
      <c r="P160" s="331"/>
      <c r="Q160" s="331"/>
      <c r="R160" s="331"/>
      <c r="S160" s="331"/>
      <c r="T160" s="331"/>
      <c r="U160" s="331"/>
      <c r="V160" s="331"/>
      <c r="W160" s="331"/>
    </row>
    <row r="161" customFormat="false" ht="13.5" hidden="false" customHeight="false" outlineLevel="0" collapsed="false">
      <c r="A161" s="331"/>
      <c r="B161" s="452" t="n">
        <f aca="false">B160+10000</f>
        <v>310402</v>
      </c>
      <c r="C161" s="395" t="n">
        <v>19560402</v>
      </c>
      <c r="D161" s="458" t="n">
        <v>0.2</v>
      </c>
      <c r="E161" s="459" t="n">
        <f aca="false">ROUND($G$127*D161,0)</f>
        <v>44900</v>
      </c>
      <c r="F161" s="459"/>
      <c r="G161" s="459"/>
      <c r="H161" s="454"/>
      <c r="I161" s="331"/>
      <c r="J161" s="331"/>
      <c r="K161" s="331"/>
      <c r="L161" s="331"/>
      <c r="M161" s="331"/>
      <c r="N161" s="331"/>
      <c r="O161" s="331"/>
      <c r="P161" s="331"/>
      <c r="Q161" s="331"/>
      <c r="R161" s="331"/>
      <c r="S161" s="331"/>
      <c r="T161" s="331"/>
      <c r="U161" s="331"/>
      <c r="V161" s="331"/>
      <c r="W161" s="331"/>
    </row>
    <row r="162" customFormat="false" ht="13.5" hidden="false" customHeight="false" outlineLevel="0" collapsed="false">
      <c r="A162" s="331"/>
      <c r="B162" s="452" t="n">
        <f aca="false">B161+10000</f>
        <v>320402</v>
      </c>
      <c r="C162" s="395" t="n">
        <v>19570402</v>
      </c>
      <c r="D162" s="458" t="n">
        <v>0.173</v>
      </c>
      <c r="E162" s="459" t="n">
        <f aca="false">ROUND($G$127*D162,0)</f>
        <v>38839</v>
      </c>
      <c r="F162" s="459"/>
      <c r="G162" s="459"/>
      <c r="H162" s="454"/>
      <c r="I162" s="331"/>
      <c r="J162" s="331"/>
      <c r="K162" s="331"/>
      <c r="L162" s="331"/>
      <c r="M162" s="331"/>
      <c r="N162" s="331"/>
      <c r="O162" s="331"/>
      <c r="P162" s="331"/>
      <c r="Q162" s="331"/>
      <c r="R162" s="331"/>
      <c r="S162" s="331"/>
      <c r="T162" s="331"/>
      <c r="U162" s="331"/>
      <c r="V162" s="331"/>
      <c r="W162" s="331"/>
    </row>
    <row r="163" customFormat="false" ht="13.5" hidden="false" customHeight="true" outlineLevel="0" collapsed="false">
      <c r="A163" s="331"/>
      <c r="B163" s="452" t="n">
        <f aca="false">B162+10000</f>
        <v>330402</v>
      </c>
      <c r="C163" s="395" t="n">
        <v>19570402</v>
      </c>
      <c r="D163" s="458" t="n">
        <v>0.147</v>
      </c>
      <c r="E163" s="459" t="n">
        <f aca="false">ROUND($G$127*D163,0)</f>
        <v>33002</v>
      </c>
      <c r="F163" s="459"/>
      <c r="G163" s="459"/>
      <c r="H163" s="454"/>
      <c r="I163" s="331"/>
      <c r="J163" s="331"/>
      <c r="K163" s="331"/>
      <c r="L163" s="331"/>
      <c r="M163" s="331"/>
      <c r="N163" s="331"/>
      <c r="O163" s="331"/>
      <c r="P163" s="331"/>
      <c r="Q163" s="331"/>
      <c r="R163" s="331"/>
      <c r="S163" s="331"/>
      <c r="T163" s="331"/>
      <c r="U163" s="331"/>
      <c r="V163" s="331"/>
      <c r="W163" s="331"/>
    </row>
    <row r="164" customFormat="false" ht="13.5" hidden="false" customHeight="false" outlineLevel="0" collapsed="false">
      <c r="A164" s="331"/>
      <c r="B164" s="452" t="n">
        <f aca="false">B163+10000</f>
        <v>340402</v>
      </c>
      <c r="C164" s="395" t="n">
        <v>19590402</v>
      </c>
      <c r="D164" s="458" t="n">
        <v>0.12</v>
      </c>
      <c r="E164" s="459" t="n">
        <f aca="false">ROUND($G$127*D164,0)</f>
        <v>26940</v>
      </c>
      <c r="F164" s="459"/>
      <c r="G164" s="459"/>
      <c r="H164" s="454"/>
      <c r="I164" s="331"/>
      <c r="J164" s="331"/>
      <c r="K164" s="331"/>
      <c r="L164" s="331"/>
      <c r="M164" s="331"/>
      <c r="N164" s="331"/>
      <c r="O164" s="331"/>
      <c r="P164" s="331"/>
      <c r="Q164" s="331"/>
      <c r="R164" s="331"/>
      <c r="S164" s="331"/>
      <c r="T164" s="331"/>
      <c r="U164" s="331"/>
      <c r="V164" s="331"/>
      <c r="W164" s="331"/>
    </row>
    <row r="165" customFormat="false" ht="13.5" hidden="false" customHeight="false" outlineLevel="0" collapsed="false">
      <c r="A165" s="331"/>
      <c r="B165" s="452" t="n">
        <f aca="false">B164+10000</f>
        <v>350402</v>
      </c>
      <c r="C165" s="395" t="n">
        <v>19600402</v>
      </c>
      <c r="D165" s="458" t="n">
        <v>0.093</v>
      </c>
      <c r="E165" s="459" t="n">
        <f aca="false">ROUND($G$127*D165,0)</f>
        <v>20879</v>
      </c>
      <c r="F165" s="459"/>
      <c r="G165" s="459"/>
      <c r="H165" s="454"/>
      <c r="I165" s="331"/>
      <c r="J165" s="331"/>
      <c r="K165" s="331"/>
      <c r="L165" s="331"/>
      <c r="M165" s="331"/>
      <c r="N165" s="331"/>
      <c r="O165" s="331"/>
      <c r="P165" s="331"/>
      <c r="Q165" s="331"/>
      <c r="R165" s="331"/>
      <c r="S165" s="331"/>
      <c r="T165" s="331"/>
      <c r="U165" s="331"/>
      <c r="V165" s="331"/>
      <c r="W165" s="331"/>
    </row>
    <row r="166" customFormat="false" ht="13.5" hidden="false" customHeight="false" outlineLevel="0" collapsed="false">
      <c r="A166" s="331"/>
      <c r="B166" s="452" t="n">
        <f aca="false">B165+10000</f>
        <v>360402</v>
      </c>
      <c r="C166" s="395" t="n">
        <v>19610402</v>
      </c>
      <c r="D166" s="458" t="n">
        <v>0.067</v>
      </c>
      <c r="E166" s="459" t="n">
        <f aca="false">ROUND($G$127*D166,0)</f>
        <v>15042</v>
      </c>
      <c r="F166" s="459"/>
      <c r="G166" s="459"/>
      <c r="H166" s="454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</row>
    <row r="167" customFormat="false" ht="13.5" hidden="false" customHeight="false" outlineLevel="0" collapsed="false">
      <c r="A167" s="331"/>
      <c r="B167" s="452" t="n">
        <f aca="false">B166+10000</f>
        <v>370402</v>
      </c>
      <c r="C167" s="395" t="n">
        <v>19620402</v>
      </c>
      <c r="D167" s="458" t="n">
        <v>0.067</v>
      </c>
      <c r="E167" s="459" t="n">
        <f aca="false">ROUND($G$127*D167,0)</f>
        <v>15042</v>
      </c>
      <c r="F167" s="459"/>
      <c r="G167" s="459"/>
      <c r="H167" s="454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</row>
    <row r="168" customFormat="false" ht="13.5" hidden="false" customHeight="false" outlineLevel="0" collapsed="false">
      <c r="A168" s="331"/>
      <c r="B168" s="452" t="n">
        <f aca="false">B167+10000</f>
        <v>380402</v>
      </c>
      <c r="C168" s="395" t="n">
        <v>19630402</v>
      </c>
      <c r="D168" s="458" t="n">
        <v>0.067</v>
      </c>
      <c r="E168" s="459" t="n">
        <f aca="false">ROUND($G$127*D168,0)</f>
        <v>15042</v>
      </c>
      <c r="F168" s="459"/>
      <c r="G168" s="459"/>
      <c r="H168" s="454"/>
      <c r="I168" s="331"/>
      <c r="J168" s="331"/>
      <c r="K168" s="331"/>
      <c r="L168" s="331"/>
      <c r="M168" s="331"/>
      <c r="N168" s="331"/>
      <c r="O168" s="331"/>
      <c r="P168" s="331"/>
      <c r="Q168" s="331"/>
      <c r="R168" s="331"/>
      <c r="S168" s="331"/>
      <c r="T168" s="331"/>
      <c r="U168" s="331"/>
      <c r="V168" s="331"/>
      <c r="W168" s="331"/>
    </row>
    <row r="169" customFormat="false" ht="13.5" hidden="false" customHeight="false" outlineLevel="0" collapsed="false">
      <c r="A169" s="331"/>
      <c r="B169" s="452" t="n">
        <f aca="false">B168+10000</f>
        <v>390402</v>
      </c>
      <c r="C169" s="395" t="n">
        <v>19640402</v>
      </c>
      <c r="D169" s="458" t="n">
        <v>0.067</v>
      </c>
      <c r="E169" s="459" t="n">
        <f aca="false">ROUND($G$127*D169,0)</f>
        <v>15042</v>
      </c>
      <c r="F169" s="459"/>
      <c r="G169" s="459"/>
      <c r="H169" s="454"/>
      <c r="I169" s="331"/>
      <c r="J169" s="331"/>
      <c r="K169" s="331"/>
      <c r="L169" s="331"/>
      <c r="M169" s="331"/>
      <c r="N169" s="331"/>
      <c r="O169" s="331"/>
      <c r="P169" s="331"/>
      <c r="Q169" s="331"/>
      <c r="R169" s="331"/>
      <c r="S169" s="331"/>
      <c r="T169" s="331"/>
      <c r="U169" s="331"/>
      <c r="V169" s="331"/>
      <c r="W169" s="331"/>
    </row>
    <row r="170" customFormat="false" ht="13.5" hidden="false" customHeight="false" outlineLevel="0" collapsed="false">
      <c r="A170" s="331"/>
      <c r="B170" s="452" t="n">
        <f aca="false">B169+10000</f>
        <v>400402</v>
      </c>
      <c r="C170" s="395" t="n">
        <v>19650402</v>
      </c>
      <c r="D170" s="458" t="n">
        <v>0.067</v>
      </c>
      <c r="E170" s="459" t="n">
        <f aca="false">ROUND($G$127*D170,0)</f>
        <v>15042</v>
      </c>
      <c r="F170" s="459"/>
      <c r="G170" s="459"/>
      <c r="H170" s="454"/>
      <c r="I170" s="331"/>
      <c r="J170" s="331"/>
      <c r="K170" s="331"/>
      <c r="L170" s="331"/>
      <c r="M170" s="331"/>
      <c r="N170" s="331"/>
      <c r="O170" s="331"/>
      <c r="P170" s="331"/>
      <c r="Q170" s="331"/>
      <c r="R170" s="331"/>
      <c r="S170" s="331"/>
      <c r="T170" s="331"/>
      <c r="U170" s="331"/>
      <c r="V170" s="331"/>
      <c r="W170" s="331"/>
    </row>
    <row r="171" customFormat="false" ht="13.5" hidden="false" customHeight="false" outlineLevel="0" collapsed="false">
      <c r="A171" s="331"/>
      <c r="B171" s="452" t="n">
        <f aca="false">B170+10000</f>
        <v>410402</v>
      </c>
      <c r="C171" s="395" t="n">
        <v>19660402</v>
      </c>
      <c r="D171" s="458" t="n">
        <v>0</v>
      </c>
      <c r="E171" s="459" t="n">
        <v>0</v>
      </c>
      <c r="F171" s="459"/>
      <c r="G171" s="459"/>
      <c r="H171" s="454"/>
      <c r="I171" s="331"/>
      <c r="J171" s="331"/>
      <c r="K171" s="331"/>
      <c r="L171" s="331"/>
      <c r="M171" s="331"/>
      <c r="N171" s="331"/>
      <c r="O171" s="331"/>
      <c r="P171" s="331"/>
      <c r="Q171" s="331"/>
      <c r="R171" s="331"/>
      <c r="S171" s="331"/>
      <c r="T171" s="331"/>
      <c r="U171" s="331"/>
      <c r="V171" s="331"/>
      <c r="W171" s="331"/>
    </row>
    <row r="172" customFormat="false" ht="14.25" hidden="false" customHeight="true" outlineLevel="0" collapsed="false">
      <c r="A172" s="331"/>
      <c r="B172" s="452" t="n">
        <v>1000000</v>
      </c>
      <c r="C172" s="468" t="n">
        <v>30000000</v>
      </c>
      <c r="D172" s="469" t="s">
        <v>170</v>
      </c>
      <c r="E172" s="465" t="n">
        <v>0</v>
      </c>
      <c r="F172" s="465"/>
      <c r="G172" s="465"/>
      <c r="H172" s="454"/>
      <c r="I172" s="331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</row>
    <row r="173" customFormat="false" ht="14.25" hidden="false" customHeight="false" outlineLevel="0" collapsed="false">
      <c r="A173" s="331"/>
      <c r="B173" s="331"/>
      <c r="C173" s="331"/>
      <c r="D173" s="331"/>
      <c r="E173" s="331"/>
      <c r="F173" s="331"/>
      <c r="G173" s="470"/>
      <c r="H173" s="470"/>
      <c r="I173" s="331"/>
      <c r="J173" s="331"/>
      <c r="K173" s="331"/>
      <c r="L173" s="331"/>
      <c r="M173" s="331"/>
      <c r="N173" s="331"/>
      <c r="O173" s="331"/>
      <c r="P173" s="331"/>
      <c r="Q173" s="331"/>
      <c r="R173" s="331"/>
      <c r="S173" s="331"/>
      <c r="T173" s="331"/>
      <c r="U173" s="331"/>
      <c r="V173" s="331"/>
      <c r="W173" s="331"/>
    </row>
    <row r="174" customFormat="false" ht="13.5" hidden="false" customHeight="false" outlineLevel="0" collapsed="false">
      <c r="A174" s="331"/>
      <c r="B174" s="331"/>
      <c r="C174" s="331"/>
      <c r="D174" s="331"/>
      <c r="E174" s="331"/>
      <c r="F174" s="331"/>
      <c r="G174" s="470"/>
      <c r="H174" s="470"/>
      <c r="I174" s="331"/>
      <c r="J174" s="331"/>
      <c r="K174" s="331"/>
      <c r="L174" s="331"/>
      <c r="M174" s="331"/>
      <c r="N174" s="331"/>
      <c r="O174" s="331"/>
      <c r="P174" s="331"/>
      <c r="Q174" s="331"/>
      <c r="R174" s="331"/>
      <c r="S174" s="331"/>
      <c r="T174" s="331"/>
      <c r="U174" s="331"/>
      <c r="V174" s="331"/>
      <c r="W174" s="331"/>
    </row>
    <row r="175" customFormat="false" ht="13.5" hidden="false" customHeight="false" outlineLevel="0" collapsed="false">
      <c r="A175" s="331"/>
      <c r="B175" s="331"/>
      <c r="C175" s="331"/>
      <c r="D175" s="331"/>
      <c r="E175" s="331"/>
      <c r="F175" s="331"/>
      <c r="G175" s="470"/>
      <c r="H175" s="470"/>
      <c r="I175" s="331"/>
      <c r="J175" s="331"/>
      <c r="K175" s="331"/>
      <c r="L175" s="331"/>
      <c r="M175" s="331"/>
      <c r="N175" s="331"/>
      <c r="O175" s="331"/>
      <c r="P175" s="331"/>
      <c r="Q175" s="331"/>
      <c r="R175" s="331"/>
      <c r="S175" s="331"/>
      <c r="T175" s="331"/>
      <c r="U175" s="331"/>
      <c r="V175" s="331"/>
      <c r="W175" s="331"/>
    </row>
    <row r="176" customFormat="false" ht="13.5" hidden="false" customHeight="false" outlineLevel="0" collapsed="false">
      <c r="A176" s="331"/>
      <c r="B176" s="331"/>
      <c r="C176" s="331"/>
      <c r="D176" s="331"/>
      <c r="E176" s="331"/>
      <c r="F176" s="331"/>
      <c r="G176" s="470"/>
      <c r="H176" s="470"/>
      <c r="I176" s="331"/>
      <c r="J176" s="331"/>
      <c r="K176" s="331"/>
      <c r="L176" s="331"/>
      <c r="M176" s="331"/>
      <c r="N176" s="331"/>
      <c r="O176" s="331"/>
      <c r="P176" s="331"/>
      <c r="Q176" s="331"/>
      <c r="R176" s="331"/>
      <c r="S176" s="331"/>
      <c r="T176" s="331"/>
      <c r="U176" s="331"/>
      <c r="V176" s="331"/>
      <c r="W176" s="331"/>
    </row>
  </sheetData>
  <mergeCells count="198">
    <mergeCell ref="A1:E1"/>
    <mergeCell ref="B2:J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B54:H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K92"/>
    <mergeCell ref="M92:S92"/>
    <mergeCell ref="B95:C96"/>
    <mergeCell ref="D95:G96"/>
    <mergeCell ref="H95:K96"/>
    <mergeCell ref="M95:N96"/>
    <mergeCell ref="O95:R96"/>
    <mergeCell ref="S95:V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04-08T08:29:03Z</cp:lastPrinted>
  <dcterms:modified xsi:type="dcterms:W3CDTF">2019-03-26T09:34:52Z</dcterms:modified>
  <cp:revision>0</cp:revision>
  <dc:subject/>
  <dc:title/>
</cp:coreProperties>
</file>