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  <sheet name="DATA" sheetId="3" state="visible" r:id="rId4"/>
  </sheets>
  <definedNames>
    <definedName function="false" hidden="false" localSheetId="2" name="_xlnm.Print_Area" vbProcedure="false">DATA!$A$93:$T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0</xdr:row>
                <xdr:rowOff>8</xdr:rowOff>
              </xdr:from>
              <xdr:to>
                <xdr:col>5</xdr:col>
                <xdr:colOff>69</xdr:colOff>
                <xdr:row>14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9</xdr:row>
                <xdr:rowOff>8</xdr:rowOff>
              </xdr:from>
              <xdr:to>
                <xdr:col>7</xdr:col>
                <xdr:colOff>6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64">
  <si>
    <t xml:space="preserve">障害年金の簡易計算</t>
  </si>
  <si>
    <r>
      <rPr>
        <b val="true"/>
        <sz val="9"/>
        <color rgb="FFFF0000"/>
        <rFont val="ＭＳ Ｐゴシック"/>
        <family val="3"/>
        <charset val="128"/>
      </rPr>
      <t xml:space="preserve">※1.</t>
    </r>
    <r>
      <rPr>
        <b val="true"/>
        <sz val="9"/>
        <color rgb="FFFF0000"/>
        <rFont val="Noto Sans"/>
        <family val="2"/>
      </rPr>
      <t xml:space="preserve">　本シートまみに入力。結果は出力シート参照　※他のシートは書換え禁止　</t>
    </r>
    <r>
      <rPr>
        <b val="true"/>
        <sz val="9"/>
        <color rgb="FFFF0000"/>
        <rFont val="ＭＳ Ｐゴシック"/>
        <family val="3"/>
        <charset val="128"/>
      </rPr>
      <t xml:space="preserve">!</t>
    </r>
  </si>
  <si>
    <r>
      <rPr>
        <b val="true"/>
        <sz val="9"/>
        <color rgb="FFFF0000"/>
        <rFont val="ＭＳ Ｐゴシック"/>
        <family val="3"/>
        <charset val="128"/>
      </rPr>
      <t xml:space="preserve">※2.</t>
    </r>
    <r>
      <rPr>
        <b val="true"/>
        <sz val="9"/>
        <color rgb="FFFF0000"/>
        <rFont val="Noto Sans"/>
        <family val="2"/>
      </rPr>
      <t xml:space="preserve">　国民年金の「特例による任意加入被保険者」は考慮外</t>
    </r>
  </si>
  <si>
    <t xml:space="preserve">入力</t>
  </si>
  <si>
    <t xml:space="preserve">↓入力</t>
  </si>
  <si>
    <t xml:space="preserve">※　受給可能年金</t>
  </si>
  <si>
    <t xml:space="preserve">①　生年月日  【  西暦  】</t>
  </si>
  <si>
    <t xml:space="preserve">初診日 ⇒</t>
  </si>
  <si>
    <t xml:space="preserve">被保険者期間【ヶ月】</t>
  </si>
  <si>
    <r>
      <rPr>
        <b val="true"/>
        <sz val="11"/>
        <rFont val="Noto Sans"/>
        <family val="2"/>
      </rPr>
      <t xml:space="preserve">平均標準報酬・給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給与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額</t>
    </r>
  </si>
  <si>
    <r>
      <rPr>
        <sz val="9"/>
        <rFont val="Noto Sans"/>
        <family val="2"/>
      </rPr>
      <t xml:space="preserve">年齢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歳</t>
    </r>
    <r>
      <rPr>
        <sz val="9"/>
        <rFont val="ＭＳ Ｐゴシック"/>
        <family val="3"/>
        <charset val="128"/>
      </rPr>
      <t xml:space="preserve">)</t>
    </r>
  </si>
  <si>
    <t xml:space="preserve">②　報酬比例の年金額計算</t>
  </si>
  <si>
    <t xml:space="preserve">被保険者期間　【　障害認定月まで　】</t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　】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</si>
  <si>
    <t xml:space="preserve">←入力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　】</t>
    </r>
  </si>
  <si>
    <t xml:space="preserve">※国家公務員共済組合期間</t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　】</t>
    </r>
  </si>
  <si>
    <t xml:space="preserve">※地方公務員共済組合期間</t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　】</t>
    </r>
  </si>
  <si>
    <t xml:space="preserve">※私学共済事業団加入期間</t>
  </si>
  <si>
    <t xml:space="preserve">合計</t>
  </si>
  <si>
    <r>
      <rPr>
        <sz val="11"/>
        <rFont val="Noto Sans"/>
        <family val="2"/>
      </rPr>
      <t xml:space="preserve">生計維持配偶者の有無【有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無：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】</t>
    </r>
  </si>
  <si>
    <t xml:space="preserve">※障害等級　⇒</t>
  </si>
  <si>
    <t xml:space="preserve">級</t>
  </si>
  <si>
    <t xml:space="preserve">↑　入力</t>
  </si>
  <si>
    <t xml:space="preserve">出力</t>
  </si>
  <si>
    <t xml:space="preserve">障害年金</t>
  </si>
  <si>
    <t xml:space="preserve">障害基礎年金の額</t>
  </si>
  <si>
    <t xml:space="preserve">障害厚生年金の額</t>
  </si>
  <si>
    <t xml:space="preserve">職域加算障害給付の額</t>
  </si>
  <si>
    <t xml:space="preserve">↑　共済組合加入中は、全額支給停止</t>
  </si>
  <si>
    <t xml:space="preserve">改定率 【　３０年度　】</t>
  </si>
  <si>
    <t xml:space="preserve">改定率 【　３１年度　】</t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前】</t>
    </r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以後】</t>
    </r>
  </si>
  <si>
    <t xml:space="preserve">生年月日　⇒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改定率　⇒</t>
    </r>
  </si>
  <si>
    <t xml:space="preserve">報酬比例の年金額</t>
  </si>
  <si>
    <t xml:space="preserve">報酬比例の年金額の計算</t>
  </si>
  <si>
    <r>
      <rPr>
        <sz val="11"/>
        <rFont val="Noto Sans"/>
        <family val="2"/>
      </rPr>
      <t xml:space="preserve">平均標準報酬・給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給付乗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給付額</t>
    </r>
  </si>
  <si>
    <t xml:space="preserve">従前額保証</t>
  </si>
  <si>
    <t xml:space="preserve">本来水準</t>
  </si>
  <si>
    <t xml:space="preserve">【給付乗率は、定率】</t>
  </si>
  <si>
    <r>
      <rPr>
        <sz val="11"/>
        <rFont val="Noto Sans"/>
        <family val="2"/>
      </rPr>
      <t xml:space="preserve">従前額改定率　【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　】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3</t>
    </r>
    <r>
      <rPr>
        <sz val="11"/>
        <rFont val="Noto Sans"/>
        <family val="2"/>
      </rPr>
      <t xml:space="preserve">月まで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4</t>
    </r>
    <r>
      <rPr>
        <sz val="11"/>
        <rFont val="Noto Sans"/>
        <family val="2"/>
      </rPr>
      <t xml:space="preserve">月以降</t>
    </r>
  </si>
  <si>
    <t xml:space="preserve">以前生まれ</t>
  </si>
  <si>
    <t xml:space="preserve">以後生まれ</t>
  </si>
  <si>
    <r>
      <rPr>
        <sz val="11"/>
        <rFont val="Noto Sans"/>
        <family val="2"/>
      </rPr>
      <t xml:space="preserve">給付乗率　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同じ乗率】　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</t>
    </r>
  </si>
  <si>
    <t xml:space="preserve">従前額・本来、多い額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</t>
    </r>
  </si>
  <si>
    <r>
      <rPr>
        <b val="true"/>
        <sz val="11"/>
        <rFont val="Noto Sans"/>
        <family val="2"/>
      </rPr>
      <t xml:space="preserve">合計 【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後の報酬比例の年金額　】　⇒</t>
    </r>
  </si>
  <si>
    <t xml:space="preserve">年齢</t>
  </si>
  <si>
    <r>
      <rPr>
        <b val="true"/>
        <sz val="10"/>
        <rFont val="ＭＳ Ｐゴシック"/>
        <family val="3"/>
        <charset val="128"/>
      </rPr>
      <t xml:space="preserve">※1.</t>
    </r>
    <r>
      <rPr>
        <b val="true"/>
        <sz val="10"/>
        <rFont val="Noto Sans"/>
        <family val="2"/>
      </rPr>
      <t xml:space="preserve">　報酬比例の年金額に、</t>
    </r>
    <r>
      <rPr>
        <b val="true"/>
        <sz val="10"/>
        <rFont val="ＭＳ Ｐゴシック"/>
        <family val="3"/>
        <charset val="128"/>
      </rPr>
      <t xml:space="preserve">300</t>
    </r>
    <r>
      <rPr>
        <b val="true"/>
        <sz val="10"/>
        <rFont val="Noto Sans"/>
        <family val="2"/>
      </rPr>
      <t xml:space="preserve">か月見なし制度有</t>
    </r>
  </si>
  <si>
    <t xml:space="preserve">障害厚生年金の額 ⇒</t>
  </si>
  <si>
    <t xml:space="preserve">障害等級</t>
  </si>
  <si>
    <r>
      <rPr>
        <b val="true"/>
        <sz val="10"/>
        <rFont val="ＭＳ Ｐゴシック"/>
        <family val="3"/>
        <charset val="128"/>
      </rPr>
      <t xml:space="preserve">※2.</t>
    </r>
    <r>
      <rPr>
        <b val="true"/>
        <sz val="10"/>
        <rFont val="Noto Sans"/>
        <family val="2"/>
      </rPr>
      <t xml:space="preserve">　３級には、最低補償額が適用</t>
    </r>
  </si>
  <si>
    <t xml:space="preserve">障害厚生年金の基本額</t>
  </si>
  <si>
    <t xml:space="preserve">配偶者有無</t>
  </si>
  <si>
    <r>
      <rPr>
        <b val="true"/>
        <sz val="10"/>
        <rFont val="ＭＳ Ｐゴシック"/>
        <family val="3"/>
        <charset val="128"/>
      </rPr>
      <t xml:space="preserve">※3.</t>
    </r>
    <r>
      <rPr>
        <b val="true"/>
        <sz val="10"/>
        <rFont val="Noto Sans"/>
        <family val="2"/>
      </rPr>
      <t xml:space="preserve">　１級・２級には、配偶者加給年金が加算される。</t>
    </r>
  </si>
  <si>
    <r>
      <rPr>
        <b val="true"/>
        <sz val="10"/>
        <rFont val="ＭＳ Ｐゴシック"/>
        <family val="3"/>
        <charset val="128"/>
      </rPr>
      <t xml:space="preserve">※4.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は、老齢基礎年金の満額。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級は、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の</t>
    </r>
    <r>
      <rPr>
        <b val="true"/>
        <sz val="10"/>
        <rFont val="ＭＳ Ｐゴシック"/>
        <family val="3"/>
        <charset val="128"/>
      </rPr>
      <t xml:space="preserve">1.25</t>
    </r>
    <r>
      <rPr>
        <b val="true"/>
        <sz val="10"/>
        <rFont val="Noto Sans"/>
        <family val="2"/>
      </rPr>
      <t xml:space="preserve">倍</t>
    </r>
  </si>
  <si>
    <t xml:space="preserve">最低保障額は適用後の障害厚生年金額</t>
  </si>
  <si>
    <t xml:space="preserve">障害基礎年金の額　【　※２級：老齢基礎年金の満額　】</t>
  </si>
  <si>
    <r>
      <rPr>
        <sz val="11"/>
        <rFont val="Noto Sans"/>
        <family val="2"/>
      </rPr>
      <t xml:space="preserve">老齢基礎年金の満額の額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】</t>
    </r>
  </si>
  <si>
    <t xml:space="preserve">障害等級【級】</t>
  </si>
  <si>
    <t xml:space="preserve">Ⅷ．共済年金の職域加算障害給付の計算</t>
  </si>
  <si>
    <t xml:space="preserve">共済組合の被保険者期間【ヶ月】</t>
  </si>
  <si>
    <t xml:space="preserve">平均給与・給料月額</t>
  </si>
  <si>
    <r>
      <rPr>
        <b val="true"/>
        <sz val="12"/>
        <rFont val="Noto Sans"/>
        <family val="2"/>
      </rPr>
      <t xml:space="preserve">給付乗率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給付額</t>
    </r>
  </si>
  <si>
    <t xml:space="preserve">判定・選択</t>
  </si>
  <si>
    <r>
      <rPr>
        <b val="true"/>
        <sz val="12"/>
        <color rgb="FFFF0000"/>
        <rFont val="Noto Sans"/>
        <family val="2"/>
      </rPr>
      <t xml:space="preserve">【　※　生年月日による給付乗率は定率：Ｓ</t>
    </r>
    <r>
      <rPr>
        <b val="true"/>
        <sz val="12"/>
        <color rgb="FFFF0000"/>
        <rFont val="ＭＳ Ｐゴシック"/>
        <family val="3"/>
        <charset val="128"/>
      </rPr>
      <t xml:space="preserve">21.4.2</t>
    </r>
    <r>
      <rPr>
        <b val="true"/>
        <sz val="12"/>
        <color rgb="FFFF0000"/>
        <rFont val="Noto Sans"/>
        <family val="2"/>
      </rPr>
      <t xml:space="preserve">以降　】</t>
    </r>
  </si>
  <si>
    <t xml:space="preserve">乗率は定率　【　すべて、２０年以上適用　】　⇒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料月額</t>
    </r>
    <r>
      <rPr>
        <sz val="11"/>
        <rFont val="ＭＳ Ｐゴシック"/>
        <family val="3"/>
        <charset val="128"/>
      </rPr>
      <t xml:space="preserve">)</t>
    </r>
  </si>
  <si>
    <t xml:space="preserve">従前額・本来、多い額↓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月額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合計 【　経過的職域加算には、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制度なし　】　⇒</t>
    </r>
  </si>
  <si>
    <r>
      <rPr>
        <b val="true"/>
        <sz val="14"/>
        <rFont val="Noto Sans"/>
        <family val="2"/>
      </rPr>
      <t xml:space="preserve">障害共済年金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職域加算障害給付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※最低保障適用なし。　⇒</t>
    </r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生年月日</t>
  </si>
  <si>
    <t xml:space="preserve">定額部分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-</t>
  </si>
  <si>
    <t xml:space="preserve">定額部分の上限表</t>
  </si>
  <si>
    <t xml:space="preserve">基礎年金加入可能月数</t>
  </si>
  <si>
    <t xml:space="preserve">ヶ月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妻の生年月日</t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【従前額保証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基本額</t>
  </si>
  <si>
    <t xml:space="preserve">３１年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_);[RED]\(0\)"/>
    <numFmt numFmtId="167" formatCode="0_ "/>
    <numFmt numFmtId="168" formatCode="General"/>
    <numFmt numFmtId="169" formatCode="#,##0_ "/>
    <numFmt numFmtId="170" formatCode="0.000_);[RED]\(0.000\)"/>
    <numFmt numFmtId="171" formatCode="0.000_ "/>
    <numFmt numFmtId="172" formatCode="[$-409]m/d/yyyy"/>
    <numFmt numFmtId="173" formatCode="#,##0_);[RED]\(#,##0\)"/>
    <numFmt numFmtId="174" formatCode="0.0000_ "/>
    <numFmt numFmtId="175" formatCode="0.0000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メイリオ"/>
      <family val="3"/>
      <charset val="128"/>
    </font>
    <font>
      <b val="true"/>
      <sz val="8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ck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true" diagonalDown="false">
      <left style="thin"/>
      <right/>
      <top style="thick"/>
      <bottom style="thin"/>
      <diagonal style="thin"/>
    </border>
    <border diagonalUp="false" diagonalDown="false">
      <left style="double"/>
      <right style="thin"/>
      <top style="thick"/>
      <bottom style="thin"/>
      <diagonal/>
    </border>
    <border diagonalUp="true" diagonalDown="false">
      <left style="thin"/>
      <right style="thin"/>
      <top style="thick"/>
      <bottom style="thin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true" diagonalDown="false">
      <left style="thin"/>
      <right style="thick"/>
      <top style="medium"/>
      <bottom style="thin"/>
      <diagonal style="thin"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6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2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6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3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2" fillId="5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5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11.75"/>
    <col collapsed="false" customWidth="true" hidden="false" outlineLevel="0" max="4" min="4" style="0" width="15.87"/>
    <col collapsed="false" customWidth="true" hidden="false" outlineLevel="0" max="5" min="5" style="0" width="11.99"/>
    <col collapsed="false" customWidth="true" hidden="false" outlineLevel="0" max="6" min="6" style="0" width="12.49"/>
    <col collapsed="false" customWidth="true" hidden="false" outlineLevel="0" max="7" min="7" style="0" width="12.75"/>
    <col collapsed="false" customWidth="true" hidden="false" outlineLevel="0" max="8" min="8" style="0" width="12.86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7.25" hidden="false" customHeight="false" outlineLevel="0" collapsed="false">
      <c r="A5" s="3"/>
      <c r="B5" s="4"/>
      <c r="C5" s="4"/>
      <c r="D5" s="4"/>
      <c r="E5" s="4"/>
      <c r="F5" s="4"/>
    </row>
    <row r="6" customFormat="false" ht="17.25" hidden="false" customHeight="false" outlineLevel="0" collapsed="false">
      <c r="A6" s="3"/>
      <c r="B6" s="5" t="s">
        <v>3</v>
      </c>
      <c r="C6" s="5"/>
      <c r="D6" s="5"/>
      <c r="E6" s="4"/>
      <c r="F6" s="4"/>
    </row>
    <row r="7" customFormat="false" ht="13.5" hidden="false" customHeight="false" outlineLevel="0" collapsed="false">
      <c r="A7" s="3"/>
    </row>
    <row r="8" customFormat="false" ht="18.75" hidden="false" customHeight="false" outlineLevel="0" collapsed="false">
      <c r="B8" s="4"/>
      <c r="C8" s="4"/>
      <c r="D8" s="6" t="s">
        <v>4</v>
      </c>
      <c r="E8" s="7"/>
      <c r="F8" s="8" t="s">
        <v>4</v>
      </c>
      <c r="I8" s="9" t="s">
        <v>5</v>
      </c>
      <c r="J8" s="9"/>
      <c r="K8" s="9"/>
      <c r="L8" s="9"/>
    </row>
    <row r="9" customFormat="false" ht="13.5" hidden="false" customHeight="true" outlineLevel="0" collapsed="false">
      <c r="B9" s="10" t="s">
        <v>6</v>
      </c>
      <c r="C9" s="10"/>
      <c r="D9" s="11" t="n">
        <v>19540101</v>
      </c>
      <c r="E9" s="12" t="s">
        <v>7</v>
      </c>
      <c r="F9" s="13" t="n">
        <v>20180401</v>
      </c>
      <c r="G9" s="14" t="s">
        <v>8</v>
      </c>
      <c r="H9" s="15" t="s">
        <v>9</v>
      </c>
      <c r="I9" s="16" t="e">
        <f aca="false">IF($F$12&gt;=65,"老齢厚生年金が受給できます。",IF($F$12&lt;60,"年金は、受給できません。",IF(AND($D$9&lt;19410402,$F$12&gt;=60),"特厚老(定額共)が受給できます。",IF(AND($D$9&lt;19430402,$F$12&gt;=60,$F$12&lt;61),"特厚老(報酬比例のみ)が受給できます。",IF(AND($D$9&lt;19430402,$F$12&gt;=61,$F$12&lt;65),"特厚老(定額共)が受給できます。",IF(AND($D$9&lt;19450402,$F$12&gt;=60,$F$12&lt;62),"特厚老(報酬比例のみ)が受給できます。",IF(AND($D$9&lt;19450402,$F$12&gt;=62,$F$12&lt;65),"※　特厚老(定額共)が受給できます。","-")))))))</f>
        <v>#VALUE!</v>
      </c>
      <c r="J9" s="16"/>
      <c r="K9" s="16"/>
      <c r="L9" s="16"/>
    </row>
    <row r="10" customFormat="false" ht="13.5" hidden="false" customHeight="false" outlineLevel="0" collapsed="false">
      <c r="B10" s="10"/>
      <c r="C10" s="10"/>
      <c r="D10" s="11"/>
      <c r="E10" s="12"/>
      <c r="F10" s="13"/>
      <c r="G10" s="14"/>
      <c r="H10" s="15"/>
      <c r="I10" s="17" t="e">
        <f aca="false">IF(I9&lt;&gt;"-","-",IF($D$9&lt;19450402,"-",IF(AND($D$9&lt;19470402,$F$12&gt;=60,$H$14&lt;63),"特厚老(報酬比例のみ)が受給できます。",IF(AND($D$9&lt;19470402,$F$12&gt;=63,$F$12&lt;65),"特厚老(定額共)が受給できます。",IF(AND($D$9&lt;19490402,$F$12&gt;=60,$F$12&lt;64),"特厚老(報酬比例のみ)が受給できます。",IF(AND($D$9&lt;19490402,$F$12&gt;=64,$F$12&lt;65),"特厚老(定額共)が受給できます。","-"))))))</f>
        <v>#VALUE!</v>
      </c>
      <c r="J10" s="17"/>
      <c r="K10" s="17"/>
      <c r="L10" s="17"/>
    </row>
    <row r="11" customFormat="false" ht="13.5" hidden="false" customHeight="false" outlineLevel="0" collapsed="false">
      <c r="B11" s="10"/>
      <c r="C11" s="10"/>
      <c r="D11" s="18" t="str">
        <f aca="false">IF(INT(D9*0.0001)&lt;1925,"大正 (年)",IF(INT(D9*0.0001)&lt;1990,"昭和 (年)","平成 (年)"))</f>
        <v>昭和 (年)</v>
      </c>
      <c r="E11" s="19" t="n">
        <f aca="false">IF(D9&lt;19250101,INT(D9*0.0001)-1910,IF(D9&lt;19890101,INT(D9*0.0001)-1925,INT(D9*0.0001)-1989))</f>
        <v>29</v>
      </c>
      <c r="F11" s="20" t="str">
        <f aca="false">LEFT(F9,4)&amp;"/"&amp;MID(F9,5,2)&amp;"/"&amp;RIGHT(F9,2)</f>
        <v>2018/04/01</v>
      </c>
      <c r="G11" s="14"/>
      <c r="H11" s="15"/>
      <c r="I11" s="17" t="e">
        <f aca="false">IF(OR(I9&lt;&gt;"-",I10&lt;&gt;"-"),"-",IF($D$9&lt;19490402,"-",IF(AND($D$9&lt;19530402,$F$12&gt;=60,$F$12&lt;65),"特厚老(報酬比例のみ)が受給できます。",IF(AND($D$9&lt;19550402,$F$12&gt;=61,$F$12&lt;65),"特厚老(報酬比例のみ)が受給できます。",IF(AND($D$9&lt;19550402,$F$12=60),"特厚老は受給できません。","-")))))</f>
        <v>#VALUE!</v>
      </c>
      <c r="J11" s="17"/>
      <c r="K11" s="17"/>
      <c r="L11" s="17"/>
    </row>
    <row r="12" customFormat="false" ht="17.25" hidden="false" customHeight="false" outlineLevel="0" collapsed="false">
      <c r="B12" s="10"/>
      <c r="C12" s="10"/>
      <c r="D12" s="21" t="str">
        <f aca="false">LEFT(D9,4)&amp;"/"&amp;MID(D9,5,2)&amp;"/"&amp;RIGHT(D9,2)</f>
        <v>1954/01/01</v>
      </c>
      <c r="E12" s="22" t="s">
        <v>10</v>
      </c>
      <c r="F12" s="23" t="e">
        <f aca="false">DATEDIF(D12,F11,"Y")</f>
        <v>#VALUE!</v>
      </c>
      <c r="G12" s="14"/>
      <c r="H12" s="15"/>
      <c r="I12" s="24" t="e">
        <f aca="false">IF(OR(I9&lt;&gt;"-",I10&lt;&gt;"-",I11&lt;&gt;"-"),"-",IF($D$9&lt;19550402,"-",IF(AND($D$9&lt;19570402,$F$12&gt;=62,$F$12&lt;65),"特厚老(報酬比例のみ)が受給できます。",IF(AND($D$9&lt;19570402,$F$12&gt;=60,$F$12&lt;62),"特厚老は受給できません。",IF(AND($D$9&lt;19590402,$F$12&gt;=63,$F$12&lt;65),"特厚老(報酬比例のみ)が受給できます。",IF(AND($D$9&lt;19590402,$F$12&gt;=60,$F$12&lt;63,$F$12&lt;65),"特厚老は受給できません。",IF(AND($D$9&lt;19610402,$F$12&gt;=64,$H$14&lt;65),"特厚老(報酬比例のみ)が受給できます。")))))))</f>
        <v>#VALUE!</v>
      </c>
      <c r="J12" s="24"/>
      <c r="K12" s="24"/>
      <c r="L12" s="24"/>
    </row>
    <row r="13" customFormat="false" ht="14.25" hidden="false" customHeight="true" outlineLevel="0" collapsed="false">
      <c r="B13" s="25" t="s">
        <v>11</v>
      </c>
      <c r="C13" s="26" t="s">
        <v>12</v>
      </c>
      <c r="D13" s="27" t="s">
        <v>13</v>
      </c>
      <c r="E13" s="28" t="s">
        <v>14</v>
      </c>
      <c r="F13" s="28"/>
      <c r="G13" s="29" t="n">
        <v>0</v>
      </c>
      <c r="H13" s="29" t="n">
        <v>0</v>
      </c>
      <c r="I13" s="30" t="s">
        <v>15</v>
      </c>
    </row>
    <row r="14" customFormat="false" ht="14.25" hidden="false" customHeight="true" outlineLevel="0" collapsed="false">
      <c r="B14" s="25"/>
      <c r="C14" s="26"/>
      <c r="D14" s="27"/>
      <c r="E14" s="31" t="s">
        <v>16</v>
      </c>
      <c r="F14" s="31"/>
      <c r="G14" s="32" t="n">
        <v>0</v>
      </c>
      <c r="H14" s="32" t="n">
        <v>0</v>
      </c>
      <c r="I14" s="30" t="s">
        <v>15</v>
      </c>
    </row>
    <row r="15" customFormat="false" ht="15" hidden="false" customHeight="true" outlineLevel="0" collapsed="false">
      <c r="B15" s="25"/>
      <c r="C15" s="26"/>
      <c r="D15" s="33" t="s">
        <v>17</v>
      </c>
      <c r="E15" s="31" t="s">
        <v>14</v>
      </c>
      <c r="F15" s="31"/>
      <c r="G15" s="32" t="n">
        <v>0</v>
      </c>
      <c r="H15" s="32" t="n">
        <v>0</v>
      </c>
      <c r="I15" s="30" t="s">
        <v>15</v>
      </c>
    </row>
    <row r="16" customFormat="false" ht="14.25" hidden="false" customHeight="true" outlineLevel="0" collapsed="false">
      <c r="B16" s="25"/>
      <c r="C16" s="26"/>
      <c r="D16" s="33" t="s">
        <v>18</v>
      </c>
      <c r="E16" s="31" t="s">
        <v>16</v>
      </c>
      <c r="F16" s="31"/>
      <c r="G16" s="32" t="n">
        <v>0</v>
      </c>
      <c r="H16" s="32" t="n">
        <v>0</v>
      </c>
      <c r="I16" s="30" t="s">
        <v>15</v>
      </c>
    </row>
    <row r="17" customFormat="false" ht="14.25" hidden="false" customHeight="true" outlineLevel="0" collapsed="false">
      <c r="B17" s="25"/>
      <c r="C17" s="26"/>
      <c r="D17" s="33" t="s">
        <v>19</v>
      </c>
      <c r="E17" s="31" t="s">
        <v>14</v>
      </c>
      <c r="F17" s="31"/>
      <c r="G17" s="32" t="n">
        <v>0</v>
      </c>
      <c r="H17" s="32" t="n">
        <v>0</v>
      </c>
      <c r="I17" s="30" t="s">
        <v>15</v>
      </c>
    </row>
    <row r="18" customFormat="false" ht="14.25" hidden="false" customHeight="true" outlineLevel="0" collapsed="false">
      <c r="B18" s="25"/>
      <c r="C18" s="26"/>
      <c r="D18" s="33" t="s">
        <v>20</v>
      </c>
      <c r="E18" s="31" t="s">
        <v>16</v>
      </c>
      <c r="F18" s="31"/>
      <c r="G18" s="32" t="n">
        <v>135</v>
      </c>
      <c r="H18" s="32" t="n">
        <v>300000</v>
      </c>
      <c r="I18" s="30" t="s">
        <v>15</v>
      </c>
    </row>
    <row r="19" customFormat="false" ht="14.25" hidden="false" customHeight="true" outlineLevel="0" collapsed="false">
      <c r="B19" s="25"/>
      <c r="C19" s="26"/>
      <c r="D19" s="34" t="s">
        <v>21</v>
      </c>
      <c r="E19" s="31" t="s">
        <v>14</v>
      </c>
      <c r="F19" s="31"/>
      <c r="G19" s="32" t="n">
        <v>0</v>
      </c>
      <c r="H19" s="32" t="n">
        <v>0</v>
      </c>
      <c r="I19" s="30" t="s">
        <v>15</v>
      </c>
    </row>
    <row r="20" customFormat="false" ht="14.25" hidden="false" customHeight="true" outlineLevel="0" collapsed="false">
      <c r="B20" s="25"/>
      <c r="C20" s="26"/>
      <c r="D20" s="34" t="s">
        <v>22</v>
      </c>
      <c r="E20" s="35" t="s">
        <v>16</v>
      </c>
      <c r="F20" s="35"/>
      <c r="G20" s="36" t="n">
        <v>0</v>
      </c>
      <c r="H20" s="36" t="n">
        <v>0</v>
      </c>
      <c r="I20" s="30" t="s">
        <v>15</v>
      </c>
    </row>
    <row r="21" customFormat="false" ht="14.25" hidden="false" customHeight="true" outlineLevel="0" collapsed="false">
      <c r="B21" s="25"/>
      <c r="C21" s="26"/>
      <c r="D21" s="37" t="s">
        <v>23</v>
      </c>
      <c r="E21" s="28" t="s">
        <v>14</v>
      </c>
      <c r="F21" s="28"/>
      <c r="G21" s="38" t="n">
        <f aca="false">G13+G15+G17+G19</f>
        <v>0</v>
      </c>
      <c r="H21" s="39" t="n">
        <f aca="false">H13+H15+H19</f>
        <v>0</v>
      </c>
    </row>
    <row r="22" customFormat="false" ht="14.25" hidden="false" customHeight="false" outlineLevel="0" collapsed="false">
      <c r="B22" s="25"/>
      <c r="C22" s="26"/>
      <c r="D22" s="37" t="s">
        <v>22</v>
      </c>
      <c r="E22" s="40" t="s">
        <v>16</v>
      </c>
      <c r="F22" s="40"/>
      <c r="G22" s="41" t="n">
        <f aca="false">G14+G16+G18+G20</f>
        <v>135</v>
      </c>
      <c r="H22" s="42" t="n">
        <f aca="false">H14+H16+H20</f>
        <v>0</v>
      </c>
    </row>
    <row r="23" customFormat="false" ht="13.5" hidden="false" customHeight="true" outlineLevel="0" collapsed="false">
      <c r="B23" s="43"/>
      <c r="C23" s="43"/>
      <c r="D23" s="43"/>
      <c r="E23" s="44" t="s">
        <v>24</v>
      </c>
      <c r="F23" s="45" t="n">
        <v>0</v>
      </c>
      <c r="G23" s="46" t="s">
        <v>25</v>
      </c>
      <c r="H23" s="47" t="n">
        <v>1</v>
      </c>
      <c r="I23" s="48" t="s">
        <v>26</v>
      </c>
    </row>
    <row r="24" customFormat="false" ht="13.5" hidden="false" customHeight="false" outlineLevel="0" collapsed="false">
      <c r="B24" s="43"/>
      <c r="C24" s="43"/>
      <c r="D24" s="43"/>
      <c r="E24" s="44"/>
      <c r="F24" s="45"/>
      <c r="G24" s="46"/>
      <c r="H24" s="46"/>
      <c r="I24" s="46"/>
    </row>
    <row r="25" customFormat="false" ht="13.5" hidden="false" customHeight="false" outlineLevel="0" collapsed="false">
      <c r="B25" s="43"/>
      <c r="C25" s="43"/>
      <c r="D25" s="43"/>
      <c r="E25" s="44"/>
      <c r="F25" s="45"/>
      <c r="G25" s="46"/>
      <c r="H25" s="46"/>
      <c r="I25" s="46"/>
    </row>
    <row r="26" customFormat="false" ht="13.5" hidden="false" customHeight="false" outlineLevel="0" collapsed="false">
      <c r="B26" s="43"/>
      <c r="C26" s="43"/>
      <c r="D26" s="43"/>
      <c r="E26" s="43"/>
      <c r="F26" s="8" t="s">
        <v>27</v>
      </c>
      <c r="G26" s="8"/>
      <c r="H26" s="8" t="s">
        <v>27</v>
      </c>
    </row>
    <row r="27" customFormat="false" ht="17.25" hidden="false" customHeight="false" outlineLevel="0" collapsed="false">
      <c r="B27" s="49" t="s">
        <v>28</v>
      </c>
      <c r="C27" s="49"/>
      <c r="D27" s="49"/>
      <c r="E27" s="49"/>
    </row>
    <row r="28" customFormat="false" ht="14.25" hidden="false" customHeight="false" outlineLevel="0" collapsed="false"/>
    <row r="29" customFormat="false" ht="15" hidden="false" customHeight="true" outlineLevel="0" collapsed="false">
      <c r="B29" s="50" t="s">
        <v>29</v>
      </c>
      <c r="C29" s="50"/>
      <c r="D29" s="37" t="s">
        <v>30</v>
      </c>
      <c r="E29" s="37" t="s">
        <v>23</v>
      </c>
    </row>
    <row r="30" customFormat="false" ht="14.25" hidden="false" customHeight="true" outlineLevel="0" collapsed="false">
      <c r="B30" s="51" t="s">
        <v>31</v>
      </c>
      <c r="C30" s="51" t="s">
        <v>32</v>
      </c>
      <c r="D30" s="37"/>
      <c r="E30" s="37"/>
    </row>
    <row r="31" customFormat="false" ht="14.25" hidden="false" customHeight="false" outlineLevel="0" collapsed="false">
      <c r="B31" s="51"/>
      <c r="C31" s="51"/>
      <c r="D31" s="37"/>
      <c r="E31" s="37"/>
    </row>
    <row r="32" customFormat="false" ht="13.5" hidden="false" customHeight="false" outlineLevel="0" collapsed="false">
      <c r="B32" s="52" t="e">
        <f aca="false">計算!K44</f>
        <v>#VALUE!</v>
      </c>
      <c r="C32" s="52" t="n">
        <f aca="false">計算!K83</f>
        <v>46643.526</v>
      </c>
      <c r="D32" s="52" t="e">
        <f aca="false">計算!F53</f>
        <v>#VALUE!</v>
      </c>
      <c r="E32" s="53" t="e">
        <f aca="false">B32+C32+D32</f>
        <v>#VALUE!</v>
      </c>
    </row>
    <row r="33" customFormat="false" ht="13.5" hidden="false" customHeight="false" outlineLevel="0" collapsed="false">
      <c r="B33" s="52"/>
      <c r="C33" s="52"/>
      <c r="D33" s="52"/>
      <c r="E33" s="53"/>
    </row>
    <row r="34" customFormat="false" ht="13.5" hidden="false" customHeight="true" outlineLevel="0" collapsed="false">
      <c r="C34" s="54" t="s">
        <v>33</v>
      </c>
    </row>
    <row r="35" customFormat="false" ht="13.5" hidden="false" customHeight="false" outlineLevel="0" collapsed="false">
      <c r="C35" s="54"/>
    </row>
    <row r="36" customFormat="false" ht="13.5" hidden="false" customHeight="false" outlineLevel="0" collapsed="false">
      <c r="C36" s="54"/>
    </row>
  </sheetData>
  <mergeCells count="48">
    <mergeCell ref="B2:H2"/>
    <mergeCell ref="B3:H3"/>
    <mergeCell ref="B4:H4"/>
    <mergeCell ref="B6:D6"/>
    <mergeCell ref="I8:L8"/>
    <mergeCell ref="B9:C12"/>
    <mergeCell ref="D9:D10"/>
    <mergeCell ref="E9:E10"/>
    <mergeCell ref="F9:F10"/>
    <mergeCell ref="G9:G12"/>
    <mergeCell ref="H9:H12"/>
    <mergeCell ref="I9:L9"/>
    <mergeCell ref="I10:L10"/>
    <mergeCell ref="I11:L11"/>
    <mergeCell ref="I12:L12"/>
    <mergeCell ref="B13:B22"/>
    <mergeCell ref="C13:C22"/>
    <mergeCell ref="D13:D14"/>
    <mergeCell ref="E13:F13"/>
    <mergeCell ref="E14:F14"/>
    <mergeCell ref="D15:D16"/>
    <mergeCell ref="E15:F15"/>
    <mergeCell ref="E16:F16"/>
    <mergeCell ref="D17:D18"/>
    <mergeCell ref="E17:F17"/>
    <mergeCell ref="E18:F18"/>
    <mergeCell ref="D19:D20"/>
    <mergeCell ref="E19:F19"/>
    <mergeCell ref="E20:F20"/>
    <mergeCell ref="D21:D22"/>
    <mergeCell ref="E21:F21"/>
    <mergeCell ref="E22:F22"/>
    <mergeCell ref="E23:E25"/>
    <mergeCell ref="F23:F25"/>
    <mergeCell ref="G23:G25"/>
    <mergeCell ref="H23:H25"/>
    <mergeCell ref="I23:I25"/>
    <mergeCell ref="B27:E27"/>
    <mergeCell ref="B29:C29"/>
    <mergeCell ref="D29:D31"/>
    <mergeCell ref="E29:E31"/>
    <mergeCell ref="B30:B31"/>
    <mergeCell ref="C30:C31"/>
    <mergeCell ref="B32:B33"/>
    <mergeCell ref="C32:C33"/>
    <mergeCell ref="D32:D33"/>
    <mergeCell ref="E32:E33"/>
    <mergeCell ref="C34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.62"/>
    <col collapsed="false" customWidth="true" hidden="false" outlineLevel="0" max="3" min="3" style="0" width="12.25"/>
    <col collapsed="false" customWidth="true" hidden="false" outlineLevel="0" max="4" min="4" style="0" width="5.62"/>
    <col collapsed="false" customWidth="true" hidden="false" outlineLevel="0" max="5" min="5" style="0" width="9.49"/>
    <col collapsed="false" customWidth="true" hidden="false" outlineLevel="0" max="6" min="6" style="0" width="9.36"/>
    <col collapsed="false" customWidth="true" hidden="false" outlineLevel="0" max="7" min="7" style="0" width="10.99"/>
    <col collapsed="false" customWidth="true" hidden="false" outlineLevel="0" max="8" min="8" style="0" width="10.62"/>
    <col collapsed="false" customWidth="true" hidden="false" outlineLevel="0" max="9" min="9" style="0" width="9.87"/>
    <col collapsed="false" customWidth="true" hidden="false" outlineLevel="0" max="10" min="10" style="0" width="8.86"/>
    <col collapsed="false" customWidth="true" hidden="false" outlineLevel="0" max="11" min="11" style="0" width="13.25"/>
    <col collapsed="false" customWidth="true" hidden="false" outlineLevel="0" max="13" min="13" style="0" width="10.49"/>
  </cols>
  <sheetData>
    <row r="2" customFormat="false" ht="18.75" hidden="false" customHeight="fals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3.5" hidden="false" customHeight="false" outlineLevel="0" collapsed="false">
      <c r="A3" s="56"/>
      <c r="B3" s="57"/>
      <c r="C3" s="58"/>
      <c r="D3" s="58"/>
      <c r="E3" s="58"/>
      <c r="F3" s="58"/>
      <c r="G3" s="58"/>
      <c r="H3" s="58"/>
      <c r="I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customFormat="false" ht="17.25" hidden="false" customHeight="false" outlineLevel="0" collapsed="false">
      <c r="A4" s="56"/>
      <c r="B4" s="57"/>
      <c r="C4" s="58"/>
      <c r="D4" s="58"/>
      <c r="E4" s="58"/>
      <c r="F4" s="58"/>
      <c r="G4" s="58"/>
      <c r="H4" s="61" t="s">
        <v>34</v>
      </c>
      <c r="I4" s="61"/>
      <c r="J4" s="61"/>
      <c r="K4" s="62" t="n">
        <v>0.998</v>
      </c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</row>
    <row r="5" customFormat="false" ht="17.25" hidden="false" customHeight="false" outlineLevel="0" collapsed="false">
      <c r="A5" s="56"/>
      <c r="B5" s="57"/>
      <c r="C5" s="58"/>
      <c r="D5" s="58"/>
      <c r="E5" s="58"/>
      <c r="F5" s="58"/>
      <c r="G5" s="58"/>
      <c r="H5" s="61" t="s">
        <v>35</v>
      </c>
      <c r="I5" s="61"/>
      <c r="J5" s="61"/>
      <c r="K5" s="62" t="n">
        <v>0.999</v>
      </c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customFormat="false" ht="17.25" hidden="false" customHeight="false" outlineLevel="0" collapsed="false">
      <c r="A6" s="56"/>
      <c r="B6" s="57"/>
      <c r="C6" s="58"/>
      <c r="D6" s="58"/>
      <c r="E6" s="58"/>
      <c r="F6" s="58"/>
      <c r="G6" s="58"/>
      <c r="H6" s="61" t="s">
        <v>36</v>
      </c>
      <c r="I6" s="61"/>
      <c r="J6" s="61"/>
      <c r="K6" s="63" t="n">
        <v>1</v>
      </c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7.25" hidden="false" customHeight="false" outlineLevel="0" collapsed="false">
      <c r="A7" s="56"/>
      <c r="B7" s="57"/>
      <c r="C7" s="58"/>
      <c r="D7" s="58"/>
      <c r="E7" s="58"/>
      <c r="F7" s="58"/>
      <c r="G7" s="58"/>
      <c r="H7" s="61" t="s">
        <v>37</v>
      </c>
      <c r="I7" s="61"/>
      <c r="J7" s="61"/>
      <c r="K7" s="62" t="n">
        <v>0.998</v>
      </c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</row>
    <row r="8" customFormat="false" ht="13.5" hidden="false" customHeight="false" outlineLevel="0" collapsed="false">
      <c r="A8" s="56"/>
      <c r="B8" s="57"/>
      <c r="C8" s="58"/>
      <c r="D8" s="58"/>
      <c r="E8" s="58"/>
      <c r="F8" s="58"/>
      <c r="G8" s="58"/>
      <c r="H8" s="58"/>
      <c r="I8" s="59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</row>
    <row r="9" customFormat="false" ht="14.25" hidden="false" customHeight="true" outlineLevel="0" collapsed="false">
      <c r="A9" s="56"/>
      <c r="C9" s="64" t="s">
        <v>38</v>
      </c>
      <c r="D9" s="64"/>
      <c r="E9" s="65" t="n">
        <f aca="false">入・出力!D9</f>
        <v>19540101</v>
      </c>
      <c r="F9" s="65"/>
      <c r="H9" s="66" t="s">
        <v>39</v>
      </c>
      <c r="I9" s="66"/>
      <c r="J9" s="67" t="n">
        <v>0.999</v>
      </c>
      <c r="K9" s="67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customFormat="false" ht="14.25" hidden="false" customHeight="true" outlineLevel="0" collapsed="false">
      <c r="A10" s="56"/>
      <c r="B10" s="68" t="s">
        <v>40</v>
      </c>
      <c r="C10" s="68"/>
      <c r="D10" s="68"/>
      <c r="E10" s="68"/>
      <c r="F10" s="68"/>
      <c r="G10" s="68"/>
      <c r="H10" s="68"/>
      <c r="I10" s="68"/>
      <c r="J10" s="68"/>
      <c r="K10" s="6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4.25" hidden="false" customHeight="true" outlineLevel="0" collapsed="false">
      <c r="A11" s="56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3.5" hidden="false" customHeight="true" outlineLevel="0" collapsed="false">
      <c r="A12" s="56"/>
      <c r="B12" s="69" t="s">
        <v>41</v>
      </c>
      <c r="C12" s="69"/>
      <c r="D12" s="69"/>
      <c r="E12" s="70" t="s">
        <v>8</v>
      </c>
      <c r="F12" s="70" t="s">
        <v>42</v>
      </c>
      <c r="G12" s="71" t="s">
        <v>43</v>
      </c>
      <c r="H12" s="71"/>
      <c r="I12" s="71"/>
      <c r="J12" s="71"/>
      <c r="K12" s="72" t="s">
        <v>23</v>
      </c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4.25" hidden="false" customHeight="false" outlineLevel="0" collapsed="false">
      <c r="A13" s="56"/>
      <c r="B13" s="69"/>
      <c r="C13" s="69"/>
      <c r="D13" s="69"/>
      <c r="E13" s="70"/>
      <c r="F13" s="70"/>
      <c r="G13" s="73" t="s">
        <v>44</v>
      </c>
      <c r="H13" s="73"/>
      <c r="I13" s="74" t="s">
        <v>45</v>
      </c>
      <c r="J13" s="74"/>
      <c r="K13" s="72"/>
      <c r="L13" s="60"/>
      <c r="M13" s="75" t="n">
        <f aca="false">IF(E9&gt;G17,0,1)</f>
        <v>0</v>
      </c>
      <c r="N13" s="60"/>
      <c r="O13" s="60"/>
      <c r="P13" s="60"/>
      <c r="Q13" s="60"/>
      <c r="R13" s="60"/>
      <c r="S13" s="60"/>
      <c r="T13" s="60"/>
      <c r="U13" s="60"/>
      <c r="V13" s="60"/>
    </row>
    <row r="14" customFormat="false" ht="13.5" hidden="false" customHeight="false" outlineLevel="0" collapsed="false">
      <c r="A14" s="56"/>
      <c r="B14" s="69"/>
      <c r="C14" s="69"/>
      <c r="D14" s="69"/>
      <c r="E14" s="70"/>
      <c r="F14" s="70"/>
      <c r="G14" s="76" t="s">
        <v>46</v>
      </c>
      <c r="H14" s="76"/>
      <c r="I14" s="76"/>
      <c r="J14" s="76"/>
      <c r="K14" s="72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3.5" hidden="false" customHeight="true" outlineLevel="0" collapsed="false">
      <c r="A15" s="56"/>
      <c r="B15" s="69"/>
      <c r="C15" s="69"/>
      <c r="D15" s="69"/>
      <c r="E15" s="70"/>
      <c r="F15" s="70"/>
      <c r="G15" s="77" t="s">
        <v>47</v>
      </c>
      <c r="H15" s="77"/>
      <c r="I15" s="78" t="s">
        <v>48</v>
      </c>
      <c r="J15" s="79" t="s">
        <v>49</v>
      </c>
      <c r="K15" s="72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3.5" hidden="false" customHeight="true" outlineLevel="0" collapsed="false">
      <c r="A16" s="56"/>
      <c r="B16" s="69"/>
      <c r="C16" s="69"/>
      <c r="D16" s="69"/>
      <c r="E16" s="70"/>
      <c r="F16" s="70"/>
      <c r="G16" s="77"/>
      <c r="H16" s="77"/>
      <c r="I16" s="78"/>
      <c r="J16" s="79"/>
      <c r="K16" s="72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3.5" hidden="false" customHeight="true" outlineLevel="0" collapsed="false">
      <c r="A17" s="56"/>
      <c r="B17" s="69"/>
      <c r="C17" s="69"/>
      <c r="D17" s="69"/>
      <c r="E17" s="70"/>
      <c r="F17" s="70"/>
      <c r="G17" s="80" t="n">
        <v>19380401</v>
      </c>
      <c r="H17" s="81" t="n">
        <f aca="false">$K$6</f>
        <v>1</v>
      </c>
      <c r="I17" s="78"/>
      <c r="J17" s="79"/>
      <c r="K17" s="72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13.5" hidden="false" customHeight="true" outlineLevel="0" collapsed="false">
      <c r="A18" s="56"/>
      <c r="B18" s="69"/>
      <c r="C18" s="69"/>
      <c r="D18" s="69"/>
      <c r="E18" s="70"/>
      <c r="F18" s="70"/>
      <c r="G18" s="82" t="s">
        <v>50</v>
      </c>
      <c r="H18" s="81"/>
      <c r="I18" s="78"/>
      <c r="J18" s="79"/>
      <c r="K18" s="72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3.5" hidden="false" customHeight="true" outlineLevel="0" collapsed="false">
      <c r="A19" s="56"/>
      <c r="B19" s="69"/>
      <c r="C19" s="69"/>
      <c r="D19" s="69"/>
      <c r="E19" s="70"/>
      <c r="F19" s="70"/>
      <c r="G19" s="80" t="n">
        <v>19380402</v>
      </c>
      <c r="H19" s="81" t="n">
        <f aca="false">$K$7</f>
        <v>0.998</v>
      </c>
      <c r="I19" s="78"/>
      <c r="J19" s="79"/>
      <c r="K19" s="72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13.5" hidden="false" customHeight="true" outlineLevel="0" collapsed="false">
      <c r="A20" s="56"/>
      <c r="B20" s="69"/>
      <c r="C20" s="69"/>
      <c r="D20" s="69"/>
      <c r="E20" s="70"/>
      <c r="F20" s="70"/>
      <c r="G20" s="82" t="s">
        <v>51</v>
      </c>
      <c r="H20" s="81"/>
      <c r="I20" s="78"/>
      <c r="J20" s="79"/>
      <c r="K20" s="72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13.5" hidden="false" customHeight="true" outlineLevel="0" collapsed="false">
      <c r="A21" s="56"/>
      <c r="B21" s="69"/>
      <c r="C21" s="69"/>
      <c r="D21" s="69"/>
      <c r="E21" s="70"/>
      <c r="F21" s="70"/>
      <c r="G21" s="79" t="s">
        <v>48</v>
      </c>
      <c r="H21" s="83" t="s">
        <v>49</v>
      </c>
      <c r="I21" s="78"/>
      <c r="J21" s="79"/>
      <c r="K21" s="72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4.25" hidden="false" customHeight="false" outlineLevel="0" collapsed="false">
      <c r="A22" s="56"/>
      <c r="B22" s="69"/>
      <c r="C22" s="69"/>
      <c r="D22" s="69"/>
      <c r="E22" s="70"/>
      <c r="F22" s="70"/>
      <c r="G22" s="79"/>
      <c r="H22" s="83"/>
      <c r="I22" s="78"/>
      <c r="J22" s="79"/>
      <c r="K22" s="72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4.25" hidden="false" customHeight="true" outlineLevel="0" collapsed="false">
      <c r="A23" s="56"/>
      <c r="B23" s="84" t="s">
        <v>52</v>
      </c>
      <c r="C23" s="84"/>
      <c r="D23" s="84"/>
      <c r="E23" s="84"/>
      <c r="F23" s="84"/>
      <c r="G23" s="85" t="n">
        <v>7.5</v>
      </c>
      <c r="H23" s="86" t="n">
        <v>5.769</v>
      </c>
      <c r="I23" s="87" t="n">
        <v>7.125</v>
      </c>
      <c r="J23" s="85" t="n">
        <v>5.481</v>
      </c>
      <c r="K23" s="88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3.5" hidden="false" customHeight="true" outlineLevel="0" collapsed="false">
      <c r="A24" s="56"/>
      <c r="B24" s="89" t="s">
        <v>53</v>
      </c>
      <c r="C24" s="90" t="s">
        <v>14</v>
      </c>
      <c r="D24" s="90"/>
      <c r="E24" s="91" t="n">
        <f aca="false">入・出力!G13</f>
        <v>0</v>
      </c>
      <c r="F24" s="91" t="n">
        <f aca="false">入・出力!H13</f>
        <v>0</v>
      </c>
      <c r="G24" s="92" t="n">
        <f aca="false">E24*F24*$G$23/1000</f>
        <v>0</v>
      </c>
      <c r="H24" s="93"/>
      <c r="I24" s="94" t="n">
        <f aca="false">E24*F24*$I$23/1000</f>
        <v>0</v>
      </c>
      <c r="J24" s="95"/>
      <c r="K24" s="96" t="s">
        <v>54</v>
      </c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3.5" hidden="false" customHeight="false" outlineLevel="0" collapsed="false">
      <c r="A25" s="56"/>
      <c r="B25" s="89"/>
      <c r="C25" s="90" t="s">
        <v>16</v>
      </c>
      <c r="D25" s="90"/>
      <c r="E25" s="91" t="n">
        <f aca="false">入・出力!G14</f>
        <v>0</v>
      </c>
      <c r="F25" s="91" t="n">
        <f aca="false">入・出力!H14</f>
        <v>0</v>
      </c>
      <c r="G25" s="95"/>
      <c r="H25" s="97" t="n">
        <f aca="false">E25*F25*$H$23/1000</f>
        <v>0</v>
      </c>
      <c r="I25" s="98"/>
      <c r="J25" s="92" t="n">
        <f aca="false">E25*F25*$J$23/1000</f>
        <v>0</v>
      </c>
      <c r="K25" s="96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customFormat="false" ht="13.5" hidden="false" customHeight="false" outlineLevel="0" collapsed="false">
      <c r="A26" s="56"/>
      <c r="B26" s="99" t="s">
        <v>23</v>
      </c>
      <c r="C26" s="99"/>
      <c r="D26" s="99"/>
      <c r="E26" s="100" t="n">
        <f aca="false">E24+E25</f>
        <v>0</v>
      </c>
      <c r="F26" s="100" t="n">
        <f aca="false">F24+F25</f>
        <v>0</v>
      </c>
      <c r="G26" s="101" t="n">
        <f aca="false">IF($E$9&lt;=$G$17,$H$17*(G24+H25),IF($E$9&gt;=$G$19,$H$19*(G24+H25),"Error"))</f>
        <v>0</v>
      </c>
      <c r="H26" s="101"/>
      <c r="I26" s="102" t="n">
        <f aca="false">I24+J25</f>
        <v>0</v>
      </c>
      <c r="J26" s="102"/>
      <c r="K26" s="103" t="n">
        <f aca="false">MAX(G26,I26)</f>
        <v>0</v>
      </c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</row>
    <row r="27" customFormat="false" ht="14.25" hidden="false" customHeight="true" outlineLevel="0" collapsed="false">
      <c r="A27" s="56"/>
      <c r="B27" s="89" t="s">
        <v>55</v>
      </c>
      <c r="C27" s="90" t="s">
        <v>14</v>
      </c>
      <c r="D27" s="90"/>
      <c r="E27" s="91" t="n">
        <f aca="false">入・出力!G15</f>
        <v>0</v>
      </c>
      <c r="F27" s="91" t="n">
        <f aca="false">入・出力!H15</f>
        <v>0</v>
      </c>
      <c r="G27" s="92" t="n">
        <f aca="false">E27*F27*$G$23/1000</f>
        <v>0</v>
      </c>
      <c r="H27" s="93"/>
      <c r="I27" s="94" t="n">
        <f aca="false">E27*F27*$I$23/1000</f>
        <v>0</v>
      </c>
      <c r="J27" s="95"/>
      <c r="K27" s="96" t="s">
        <v>54</v>
      </c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3.5" hidden="false" customHeight="false" outlineLevel="0" collapsed="false">
      <c r="A28" s="56"/>
      <c r="B28" s="89"/>
      <c r="C28" s="90" t="s">
        <v>16</v>
      </c>
      <c r="D28" s="90"/>
      <c r="E28" s="91" t="n">
        <f aca="false">入・出力!G16</f>
        <v>0</v>
      </c>
      <c r="F28" s="91" t="n">
        <f aca="false">入・出力!H16</f>
        <v>0</v>
      </c>
      <c r="G28" s="95"/>
      <c r="H28" s="97" t="n">
        <f aca="false">E28*F28*$H$23/1000</f>
        <v>0</v>
      </c>
      <c r="I28" s="98"/>
      <c r="J28" s="92" t="n">
        <f aca="false">E28*F28*$J$23/1000</f>
        <v>0</v>
      </c>
      <c r="K28" s="96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</row>
    <row r="29" customFormat="false" ht="13.5" hidden="false" customHeight="true" outlineLevel="0" collapsed="false">
      <c r="A29" s="56"/>
      <c r="B29" s="99" t="s">
        <v>23</v>
      </c>
      <c r="C29" s="99"/>
      <c r="D29" s="99"/>
      <c r="E29" s="100" t="n">
        <f aca="false">E27+E28</f>
        <v>0</v>
      </c>
      <c r="F29" s="100" t="n">
        <f aca="false">F27+F28</f>
        <v>0</v>
      </c>
      <c r="G29" s="101" t="n">
        <f aca="false">IF($E$9&lt;=$G$17,$H$17*(G27+H28),IF($E$9&gt;=$G$19,$H$19*(G27+H28),"Error"))</f>
        <v>0</v>
      </c>
      <c r="H29" s="101"/>
      <c r="I29" s="102" t="n">
        <f aca="false">I27+J28</f>
        <v>0</v>
      </c>
      <c r="J29" s="102"/>
      <c r="K29" s="103" t="n">
        <f aca="false">MAX(G29,I29)</f>
        <v>0</v>
      </c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4.25" hidden="false" customHeight="true" outlineLevel="0" collapsed="false">
      <c r="A30" s="56"/>
      <c r="B30" s="89" t="s">
        <v>56</v>
      </c>
      <c r="C30" s="90" t="s">
        <v>14</v>
      </c>
      <c r="D30" s="90"/>
      <c r="E30" s="91" t="n">
        <f aca="false">入・出力!G17</f>
        <v>0</v>
      </c>
      <c r="F30" s="91" t="n">
        <f aca="false">入・出力!H17</f>
        <v>0</v>
      </c>
      <c r="G30" s="92" t="n">
        <f aca="false">E30*F30*$G$23/1000</f>
        <v>0</v>
      </c>
      <c r="H30" s="93"/>
      <c r="I30" s="94" t="n">
        <f aca="false">E30*F30*$I$23/1000</f>
        <v>0</v>
      </c>
      <c r="J30" s="95"/>
      <c r="K30" s="96" t="s">
        <v>54</v>
      </c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3.5" hidden="false" customHeight="true" outlineLevel="0" collapsed="false">
      <c r="A31" s="56"/>
      <c r="B31" s="89"/>
      <c r="C31" s="90" t="s">
        <v>16</v>
      </c>
      <c r="D31" s="90"/>
      <c r="E31" s="91" t="n">
        <f aca="false">入・出力!G18</f>
        <v>135</v>
      </c>
      <c r="F31" s="91" t="n">
        <f aca="false">入・出力!H18</f>
        <v>300000</v>
      </c>
      <c r="G31" s="95"/>
      <c r="H31" s="97" t="n">
        <f aca="false">E31*F31*$H$23/1000</f>
        <v>233644.5</v>
      </c>
      <c r="I31" s="98"/>
      <c r="J31" s="92" t="n">
        <f aca="false">E31*F31*$J$23/1000</f>
        <v>221980.5</v>
      </c>
      <c r="K31" s="96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3.5" hidden="false" customHeight="false" outlineLevel="0" collapsed="false">
      <c r="A32" s="56"/>
      <c r="B32" s="99" t="s">
        <v>23</v>
      </c>
      <c r="C32" s="99"/>
      <c r="D32" s="99"/>
      <c r="E32" s="100" t="n">
        <f aca="false">E30+E31</f>
        <v>135</v>
      </c>
      <c r="F32" s="100" t="n">
        <f aca="false">F30+F31</f>
        <v>300000</v>
      </c>
      <c r="G32" s="101" t="n">
        <f aca="false">IF($E$9&lt;=$G$17,$H$17*(G30+H31),IF($E$9&gt;=$G$19,$H$19*(G30+H31),"Error"))</f>
        <v>233177.211</v>
      </c>
      <c r="H32" s="101"/>
      <c r="I32" s="102" t="n">
        <f aca="false">I30+J31</f>
        <v>221980.5</v>
      </c>
      <c r="J32" s="102"/>
      <c r="K32" s="103" t="n">
        <f aca="false">MAX(G32,I32)</f>
        <v>233177.211</v>
      </c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14.25" hidden="false" customHeight="true" outlineLevel="0" collapsed="false">
      <c r="A33" s="56"/>
      <c r="B33" s="89" t="s">
        <v>57</v>
      </c>
      <c r="C33" s="90" t="s">
        <v>14</v>
      </c>
      <c r="D33" s="90"/>
      <c r="E33" s="91" t="n">
        <f aca="false">入・出力!G19</f>
        <v>0</v>
      </c>
      <c r="F33" s="91" t="n">
        <f aca="false">入・出力!H19</f>
        <v>0</v>
      </c>
      <c r="G33" s="92" t="n">
        <f aca="false">E33*F33*$G$23/1000</f>
        <v>0</v>
      </c>
      <c r="H33" s="93"/>
      <c r="I33" s="94" t="n">
        <f aca="false">E33*F33*$I$23/1000</f>
        <v>0</v>
      </c>
      <c r="J33" s="95"/>
      <c r="K33" s="96" t="s">
        <v>54</v>
      </c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customFormat="false" ht="13.5" hidden="false" customHeight="true" outlineLevel="0" collapsed="false">
      <c r="A34" s="56"/>
      <c r="B34" s="89"/>
      <c r="C34" s="90" t="s">
        <v>16</v>
      </c>
      <c r="D34" s="90"/>
      <c r="E34" s="91" t="n">
        <f aca="false">入・出力!G20</f>
        <v>0</v>
      </c>
      <c r="F34" s="91" t="n">
        <f aca="false">入・出力!H20</f>
        <v>0</v>
      </c>
      <c r="G34" s="95"/>
      <c r="H34" s="97" t="n">
        <f aca="false">E34*F34*$H$23/1000</f>
        <v>0</v>
      </c>
      <c r="I34" s="98"/>
      <c r="J34" s="92" t="n">
        <f aca="false">E34*F34*$J$23/1000</f>
        <v>0</v>
      </c>
      <c r="K34" s="96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customFormat="false" ht="14.25" hidden="false" customHeight="false" outlineLevel="0" collapsed="false">
      <c r="A35" s="56"/>
      <c r="B35" s="104" t="s">
        <v>23</v>
      </c>
      <c r="C35" s="104"/>
      <c r="D35" s="104"/>
      <c r="E35" s="105" t="n">
        <f aca="false">E33+E34</f>
        <v>0</v>
      </c>
      <c r="F35" s="105" t="n">
        <f aca="false">F33+F34</f>
        <v>0</v>
      </c>
      <c r="G35" s="101" t="n">
        <f aca="false">IF($E$9&lt;=$G$17,$H$17*(G33+H34),IF($E$9&gt;=$G$19,$H$19*(G33+H34),"Error"))</f>
        <v>0</v>
      </c>
      <c r="H35" s="101"/>
      <c r="I35" s="106" t="n">
        <f aca="false">I33+J34</f>
        <v>0</v>
      </c>
      <c r="J35" s="106"/>
      <c r="K35" s="107" t="n">
        <f aca="false">MAX(G35,I35)</f>
        <v>0</v>
      </c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</row>
    <row r="36" customFormat="false" ht="14.25" hidden="false" customHeight="true" outlineLevel="0" collapsed="false">
      <c r="A36" s="56"/>
      <c r="B36" s="108" t="s">
        <v>23</v>
      </c>
      <c r="C36" s="109" t="s">
        <v>14</v>
      </c>
      <c r="D36" s="109"/>
      <c r="E36" s="110" t="n">
        <f aca="false">E24+E27+E30+E33</f>
        <v>0</v>
      </c>
      <c r="F36" s="110" t="n">
        <f aca="false">F24+F27+F30+F33</f>
        <v>0</v>
      </c>
      <c r="G36" s="111" t="n">
        <f aca="false">G24+G27+G30+G33</f>
        <v>0</v>
      </c>
      <c r="H36" s="112"/>
      <c r="I36" s="113" t="n">
        <f aca="false">E36*F36*$I$23/1000</f>
        <v>0</v>
      </c>
      <c r="J36" s="114"/>
      <c r="K36" s="115" t="s">
        <v>54</v>
      </c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3.5" hidden="false" customHeight="false" outlineLevel="0" collapsed="false">
      <c r="A37" s="56"/>
      <c r="B37" s="108"/>
      <c r="C37" s="90" t="s">
        <v>16</v>
      </c>
      <c r="D37" s="90"/>
      <c r="E37" s="91" t="n">
        <f aca="false">E25+E28+E31+E34</f>
        <v>135</v>
      </c>
      <c r="F37" s="91" t="n">
        <f aca="false">F25+F28+F31+F34</f>
        <v>300000</v>
      </c>
      <c r="G37" s="95"/>
      <c r="H37" s="116" t="n">
        <f aca="false">H25+H28+H31+H34</f>
        <v>233644.5</v>
      </c>
      <c r="I37" s="98"/>
      <c r="J37" s="92" t="n">
        <f aca="false">J25+J28+J31+J34</f>
        <v>221980.5</v>
      </c>
      <c r="K37" s="115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</row>
    <row r="38" customFormat="false" ht="13.5" hidden="false" customHeight="false" outlineLevel="0" collapsed="false">
      <c r="A38" s="56"/>
      <c r="B38" s="99" t="s">
        <v>23</v>
      </c>
      <c r="C38" s="99"/>
      <c r="D38" s="99"/>
      <c r="E38" s="100" t="n">
        <f aca="false">E36+E37</f>
        <v>135</v>
      </c>
      <c r="F38" s="100" t="n">
        <f aca="false">F36+F37</f>
        <v>300000</v>
      </c>
      <c r="G38" s="101" t="n">
        <f aca="false">G36+H37</f>
        <v>233644.5</v>
      </c>
      <c r="H38" s="101"/>
      <c r="I38" s="102" t="n">
        <f aca="false">I36+J37</f>
        <v>221980.5</v>
      </c>
      <c r="J38" s="102"/>
      <c r="K38" s="103" t="n">
        <f aca="false">MAX(G38,J38)</f>
        <v>233644.5</v>
      </c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</row>
    <row r="39" customFormat="false" ht="14.25" hidden="false" customHeight="false" outlineLevel="0" collapsed="false">
      <c r="A39" s="56"/>
      <c r="B39" s="117" t="s">
        <v>58</v>
      </c>
      <c r="C39" s="117"/>
      <c r="D39" s="117"/>
      <c r="E39" s="117"/>
      <c r="F39" s="117"/>
      <c r="G39" s="118" t="n">
        <f aca="false">IF($E$38&gt;300,G38,(300/E38)*G36+(300/E38)*H37)</f>
        <v>519210</v>
      </c>
      <c r="H39" s="118"/>
      <c r="I39" s="119" t="n">
        <f aca="false">IF($E$38&gt;300,I38,(300/E38)*I36+(300/E38)*J37)</f>
        <v>493290</v>
      </c>
      <c r="J39" s="119"/>
      <c r="K39" s="120" t="n">
        <f aca="false">MAX(G39,I39)</f>
        <v>519210</v>
      </c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</row>
    <row r="40" customFormat="false" ht="14.25" hidden="false" customHeight="true" outlineLevel="0" collapsed="false">
      <c r="A40" s="56"/>
      <c r="B40" s="121" t="s">
        <v>59</v>
      </c>
      <c r="C40" s="122" t="e">
        <f aca="false">入・出力!F12</f>
        <v>#VALUE!</v>
      </c>
      <c r="D40" s="123"/>
      <c r="E40" s="124" t="s">
        <v>60</v>
      </c>
      <c r="F40" s="124"/>
      <c r="G40" s="124"/>
      <c r="H40" s="125" t="s">
        <v>61</v>
      </c>
      <c r="I40" s="126" t="e">
        <f aca="false">IF($F$53&lt;&gt;0,"最低保障額は適用外",IF(C41=3,"最低保障額　⇒",IF($F$53=0,"最低保障額　⇒","Error")))</f>
        <v>#VALUE!</v>
      </c>
      <c r="J40" s="126"/>
      <c r="K40" s="127" t="e">
        <f aca="false">IF(AND(OR(C41=1,C41=2),$F$53&lt;&gt;0),0,IF(C41=3,B53*3/4,IF(C41=0,"入力ミス",IF(C41&gt;=4,"対象外"))))</f>
        <v>#VALUE!</v>
      </c>
      <c r="L40" s="128"/>
      <c r="M40" s="60"/>
      <c r="N40" s="60"/>
      <c r="O40" s="60"/>
      <c r="P40" s="60"/>
      <c r="Q40" s="60"/>
      <c r="R40" s="60"/>
      <c r="S40" s="60"/>
      <c r="T40" s="60"/>
      <c r="U40" s="60"/>
      <c r="V40" s="60"/>
    </row>
    <row r="41" customFormat="false" ht="14.25" hidden="false" customHeight="true" outlineLevel="0" collapsed="false">
      <c r="A41" s="56"/>
      <c r="B41" s="129" t="s">
        <v>62</v>
      </c>
      <c r="C41" s="130" t="n">
        <f aca="false">入・出力!H23</f>
        <v>1</v>
      </c>
      <c r="D41" s="123"/>
      <c r="E41" s="131" t="s">
        <v>63</v>
      </c>
      <c r="F41" s="131"/>
      <c r="G41" s="131"/>
      <c r="H41" s="125"/>
      <c r="I41" s="132" t="s">
        <v>64</v>
      </c>
      <c r="J41" s="132"/>
      <c r="K41" s="133" t="e">
        <f aca="false">IF(AND(C41=1,$F$53&lt;&gt;0),K39*1.25,IF(C41=2,K39,IF(C41=3,MAX(K39,K40),IF(C41=0,0,IF(C41&gt;=4,"対象外")))))</f>
        <v>#VALUE!</v>
      </c>
      <c r="L41" s="128"/>
      <c r="M41" s="60"/>
      <c r="N41" s="60"/>
      <c r="O41" s="60"/>
      <c r="P41" s="60"/>
      <c r="Q41" s="60"/>
      <c r="R41" s="60"/>
      <c r="S41" s="60"/>
      <c r="T41" s="60"/>
      <c r="U41" s="60"/>
      <c r="V41" s="60"/>
    </row>
    <row r="42" customFormat="false" ht="14.25" hidden="false" customHeight="true" outlineLevel="0" collapsed="false">
      <c r="A42" s="56"/>
      <c r="B42" s="129" t="s">
        <v>65</v>
      </c>
      <c r="C42" s="130" t="n">
        <f aca="false">入・出力!F23</f>
        <v>0</v>
      </c>
      <c r="D42" s="123"/>
      <c r="E42" s="134" t="s">
        <v>66</v>
      </c>
      <c r="F42" s="134"/>
      <c r="G42" s="134"/>
      <c r="H42" s="125"/>
      <c r="I42" s="135" t="str">
        <f aca="false">IF(AND(OR(C41=1,C41=2),C42=1),"加給年金が加算されます。","加給年金は加算されません。")</f>
        <v>加給年金は加算されません。</v>
      </c>
      <c r="J42" s="135"/>
      <c r="K42" s="133" t="n">
        <f aca="false">IF(AND(OR(C41=1,C41=2),C42=1),ROUND(224700*J9,-2),0)</f>
        <v>0</v>
      </c>
      <c r="L42" s="128"/>
      <c r="M42" s="60"/>
      <c r="N42" s="60"/>
      <c r="O42" s="60"/>
      <c r="P42" s="60"/>
      <c r="Q42" s="60"/>
      <c r="R42" s="60"/>
      <c r="S42" s="60"/>
      <c r="T42" s="60"/>
      <c r="U42" s="60"/>
      <c r="V42" s="60"/>
    </row>
    <row r="43" customFormat="false" ht="14.25" hidden="false" customHeight="true" outlineLevel="0" collapsed="false">
      <c r="A43" s="56"/>
      <c r="D43" s="123"/>
      <c r="E43" s="134"/>
      <c r="F43" s="134"/>
      <c r="G43" s="134"/>
      <c r="H43" s="125"/>
      <c r="I43" s="135"/>
      <c r="J43" s="135"/>
      <c r="K43" s="133"/>
      <c r="L43" s="128"/>
      <c r="M43" s="60"/>
      <c r="N43" s="60"/>
      <c r="O43" s="60"/>
      <c r="P43" s="60"/>
      <c r="Q43" s="60"/>
      <c r="R43" s="60"/>
      <c r="S43" s="60"/>
      <c r="T43" s="60"/>
      <c r="U43" s="60"/>
      <c r="V43" s="60"/>
    </row>
    <row r="44" customFormat="false" ht="13.5" hidden="false" customHeight="true" outlineLevel="0" collapsed="false">
      <c r="A44" s="56"/>
      <c r="D44" s="123"/>
      <c r="E44" s="136" t="s">
        <v>67</v>
      </c>
      <c r="F44" s="136"/>
      <c r="G44" s="136"/>
      <c r="H44" s="125"/>
      <c r="I44" s="137" t="s">
        <v>68</v>
      </c>
      <c r="J44" s="137"/>
      <c r="K44" s="138" t="e">
        <f aca="false">MAX(K40:K41)+K42</f>
        <v>#VALUE!</v>
      </c>
      <c r="L44" s="128"/>
      <c r="M44" s="60"/>
      <c r="N44" s="60"/>
      <c r="O44" s="60"/>
      <c r="P44" s="60"/>
      <c r="Q44" s="60"/>
      <c r="R44" s="60"/>
      <c r="S44" s="60"/>
      <c r="T44" s="60"/>
      <c r="U44" s="60"/>
      <c r="V44" s="60"/>
    </row>
    <row r="45" customFormat="false" ht="14.25" hidden="false" customHeight="true" outlineLevel="0" collapsed="false">
      <c r="A45" s="56"/>
      <c r="B45" s="123"/>
      <c r="C45" s="123"/>
      <c r="D45" s="123"/>
      <c r="E45" s="136"/>
      <c r="F45" s="136"/>
      <c r="G45" s="136"/>
      <c r="H45" s="125"/>
      <c r="I45" s="137"/>
      <c r="J45" s="137"/>
      <c r="K45" s="138"/>
      <c r="L45" s="128"/>
      <c r="M45" s="60"/>
      <c r="N45" s="60"/>
      <c r="O45" s="60"/>
      <c r="P45" s="60"/>
      <c r="Q45" s="60"/>
      <c r="R45" s="60"/>
      <c r="S45" s="60"/>
      <c r="T45" s="60"/>
      <c r="U45" s="60"/>
      <c r="V45" s="60"/>
    </row>
    <row r="46" customFormat="false" ht="18.75" hidden="false" customHeight="false" outlineLevel="0" collapsed="false">
      <c r="A46" s="56"/>
      <c r="B46" s="123"/>
      <c r="C46" s="123"/>
      <c r="D46" s="123"/>
      <c r="E46" s="139"/>
      <c r="F46" s="139"/>
      <c r="G46" s="139"/>
      <c r="H46" s="139"/>
      <c r="I46" s="140"/>
      <c r="J46" s="140"/>
      <c r="K46" s="141"/>
      <c r="L46" s="128"/>
      <c r="M46" s="60"/>
      <c r="N46" s="60"/>
      <c r="O46" s="60"/>
      <c r="P46" s="60"/>
      <c r="Q46" s="60"/>
      <c r="R46" s="60"/>
      <c r="S46" s="60"/>
      <c r="T46" s="60"/>
      <c r="U46" s="60"/>
      <c r="V46" s="60"/>
    </row>
    <row r="47" customFormat="false" ht="14.25" hidden="false" customHeight="false" outlineLevel="0" collapsed="false">
      <c r="A47" s="56"/>
      <c r="B47" s="68" t="s">
        <v>69</v>
      </c>
      <c r="C47" s="68"/>
      <c r="D47" s="68"/>
      <c r="E47" s="68"/>
      <c r="F47" s="68"/>
      <c r="G47" s="68"/>
      <c r="H47" s="58"/>
      <c r="I47" s="59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</row>
    <row r="48" customFormat="false" ht="14.25" hidden="false" customHeight="false" outlineLevel="0" collapsed="false">
      <c r="A48" s="56"/>
      <c r="B48" s="68"/>
      <c r="C48" s="68"/>
      <c r="D48" s="68"/>
      <c r="E48" s="68"/>
      <c r="F48" s="68"/>
      <c r="G48" s="68"/>
      <c r="H48" s="58"/>
      <c r="I48" s="59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</row>
    <row r="49" customFormat="false" ht="13.5" hidden="false" customHeight="false" outlineLevel="0" collapsed="false">
      <c r="A49" s="56"/>
      <c r="B49" s="57"/>
      <c r="C49" s="58"/>
      <c r="D49" s="58"/>
      <c r="E49" s="58"/>
      <c r="F49" s="58"/>
      <c r="G49" s="58"/>
      <c r="H49" s="58"/>
      <c r="I49" s="59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</row>
    <row r="50" customFormat="false" ht="13.5" hidden="false" customHeight="true" outlineLevel="0" collapsed="false">
      <c r="A50" s="56"/>
      <c r="B50" s="142" t="s">
        <v>70</v>
      </c>
      <c r="C50" s="142"/>
      <c r="D50" s="142" t="s">
        <v>71</v>
      </c>
      <c r="E50" s="142"/>
      <c r="F50" s="142" t="s">
        <v>30</v>
      </c>
      <c r="G50" s="142"/>
      <c r="H50" s="58"/>
      <c r="I50" s="59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</row>
    <row r="51" customFormat="false" ht="13.5" hidden="false" customHeight="true" outlineLevel="0" collapsed="false">
      <c r="A51" s="56"/>
      <c r="B51" s="142"/>
      <c r="C51" s="142"/>
      <c r="D51" s="142"/>
      <c r="E51" s="142"/>
      <c r="F51" s="142"/>
      <c r="G51" s="142"/>
      <c r="H51" s="58"/>
      <c r="I51" s="59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</row>
    <row r="52" customFormat="false" ht="13.5" hidden="false" customHeight="false" outlineLevel="0" collapsed="false">
      <c r="A52" s="56"/>
      <c r="B52" s="142"/>
      <c r="C52" s="142"/>
      <c r="D52" s="142"/>
      <c r="E52" s="142"/>
      <c r="F52" s="142"/>
      <c r="G52" s="142"/>
      <c r="H52" s="58"/>
      <c r="I52" s="59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</row>
    <row r="53" customFormat="false" ht="13.5" hidden="false" customHeight="false" outlineLevel="0" collapsed="false">
      <c r="A53" s="56"/>
      <c r="B53" s="143" t="n">
        <f aca="false">ROUND(780900*J9,-2)</f>
        <v>780100</v>
      </c>
      <c r="C53" s="143"/>
      <c r="D53" s="143" t="n">
        <f aca="false">C41</f>
        <v>1</v>
      </c>
      <c r="E53" s="143"/>
      <c r="F53" s="144" t="e">
        <f aca="false">IF(C40&gt;=65,0,IF(D53=1,ROUND(B53*1.25,0),IF(D53=2,B53,IF(D53=3,0,"Error"))))</f>
        <v>#VALUE!</v>
      </c>
      <c r="G53" s="144"/>
      <c r="H53" s="58"/>
      <c r="I53" s="59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</row>
    <row r="54" customFormat="false" ht="13.5" hidden="false" customHeight="false" outlineLevel="0" collapsed="false">
      <c r="A54" s="56"/>
      <c r="B54" s="143"/>
      <c r="C54" s="143"/>
      <c r="D54" s="143"/>
      <c r="E54" s="143"/>
      <c r="F54" s="144"/>
      <c r="G54" s="144"/>
      <c r="H54" s="58"/>
      <c r="I54" s="59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</row>
    <row r="55" customFormat="false" ht="14.25" hidden="false" customHeight="false" outlineLevel="0" collapsed="false">
      <c r="A55" s="56"/>
      <c r="B55" s="57"/>
      <c r="C55" s="58"/>
      <c r="D55" s="58"/>
      <c r="E55" s="58"/>
      <c r="F55" s="58"/>
      <c r="G55" s="58"/>
      <c r="H55" s="58"/>
      <c r="I55" s="59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true" outlineLevel="0" collapsed="false">
      <c r="A56" s="56"/>
      <c r="B56" s="145" t="s">
        <v>72</v>
      </c>
      <c r="C56" s="145"/>
      <c r="D56" s="145"/>
      <c r="E56" s="146" t="s">
        <v>73</v>
      </c>
      <c r="F56" s="147" t="s">
        <v>74</v>
      </c>
      <c r="G56" s="148" t="s">
        <v>75</v>
      </c>
      <c r="H56" s="148"/>
      <c r="I56" s="148"/>
      <c r="J56" s="148"/>
      <c r="K56" s="149" t="s">
        <v>76</v>
      </c>
      <c r="M56" s="60"/>
      <c r="N56" s="60"/>
      <c r="O56" s="60"/>
      <c r="P56" s="60"/>
      <c r="Q56" s="60"/>
      <c r="R56" s="60"/>
      <c r="S56" s="60"/>
      <c r="T56" s="60"/>
      <c r="U56" s="60"/>
      <c r="V56" s="60"/>
    </row>
    <row r="57" customFormat="false" ht="14.25" hidden="false" customHeight="false" outlineLevel="0" collapsed="false">
      <c r="A57" s="56"/>
      <c r="B57" s="145"/>
      <c r="C57" s="145"/>
      <c r="D57" s="145"/>
      <c r="E57" s="146"/>
      <c r="F57" s="147"/>
      <c r="G57" s="150" t="s">
        <v>44</v>
      </c>
      <c r="H57" s="150"/>
      <c r="I57" s="150" t="s">
        <v>45</v>
      </c>
      <c r="J57" s="150"/>
      <c r="K57" s="149"/>
      <c r="M57" s="60"/>
      <c r="N57" s="60"/>
      <c r="O57" s="60"/>
      <c r="P57" s="60"/>
      <c r="Q57" s="60"/>
      <c r="R57" s="60"/>
      <c r="S57" s="60"/>
      <c r="T57" s="60"/>
      <c r="U57" s="60"/>
      <c r="V57" s="60"/>
    </row>
    <row r="58" customFormat="false" ht="14.25" hidden="false" customHeight="false" outlineLevel="0" collapsed="false">
      <c r="A58" s="56"/>
      <c r="B58" s="145"/>
      <c r="C58" s="145"/>
      <c r="D58" s="145"/>
      <c r="E58" s="146"/>
      <c r="F58" s="147"/>
      <c r="G58" s="150" t="s">
        <v>77</v>
      </c>
      <c r="H58" s="150"/>
      <c r="I58" s="150"/>
      <c r="J58" s="150"/>
      <c r="K58" s="149"/>
      <c r="M58" s="60"/>
      <c r="N58" s="60"/>
      <c r="O58" s="60"/>
      <c r="P58" s="60"/>
      <c r="Q58" s="60"/>
      <c r="R58" s="60"/>
      <c r="S58" s="60"/>
      <c r="T58" s="60"/>
      <c r="U58" s="60"/>
      <c r="V58" s="60"/>
    </row>
    <row r="59" customFormat="false" ht="13.5" hidden="false" customHeight="true" outlineLevel="0" collapsed="false">
      <c r="A59" s="56"/>
      <c r="B59" s="145"/>
      <c r="C59" s="145"/>
      <c r="D59" s="145"/>
      <c r="E59" s="146"/>
      <c r="F59" s="147"/>
      <c r="G59" s="151" t="s">
        <v>47</v>
      </c>
      <c r="H59" s="151"/>
      <c r="I59" s="152" t="s">
        <v>48</v>
      </c>
      <c r="J59" s="152" t="s">
        <v>49</v>
      </c>
      <c r="K59" s="149"/>
      <c r="M59" s="60"/>
      <c r="N59" s="60"/>
      <c r="O59" s="60"/>
      <c r="P59" s="60"/>
      <c r="Q59" s="60"/>
      <c r="R59" s="60"/>
      <c r="S59" s="60"/>
      <c r="T59" s="60"/>
      <c r="U59" s="60"/>
      <c r="V59" s="60"/>
    </row>
    <row r="60" customFormat="false" ht="13.5" hidden="false" customHeight="false" outlineLevel="0" collapsed="false">
      <c r="A60" s="56"/>
      <c r="B60" s="145"/>
      <c r="C60" s="145"/>
      <c r="D60" s="145"/>
      <c r="E60" s="146"/>
      <c r="F60" s="147"/>
      <c r="G60" s="151"/>
      <c r="H60" s="151"/>
      <c r="I60" s="152"/>
      <c r="J60" s="152"/>
      <c r="K60" s="149"/>
      <c r="M60" s="60"/>
      <c r="N60" s="60"/>
      <c r="O60" s="60"/>
      <c r="P60" s="60"/>
      <c r="Q60" s="60"/>
      <c r="R60" s="60"/>
      <c r="S60" s="60"/>
      <c r="T60" s="60"/>
      <c r="U60" s="60"/>
      <c r="V60" s="60"/>
    </row>
    <row r="61" customFormat="false" ht="13.5" hidden="false" customHeight="false" outlineLevel="0" collapsed="false">
      <c r="A61" s="56"/>
      <c r="B61" s="145"/>
      <c r="C61" s="145"/>
      <c r="D61" s="145"/>
      <c r="E61" s="146"/>
      <c r="F61" s="147"/>
      <c r="G61" s="153" t="n">
        <v>19380401</v>
      </c>
      <c r="H61" s="81" t="n">
        <f aca="false">$K$6</f>
        <v>1</v>
      </c>
      <c r="I61" s="152"/>
      <c r="J61" s="152"/>
      <c r="K61" s="149"/>
      <c r="M61" s="60"/>
      <c r="N61" s="60"/>
      <c r="O61" s="60"/>
      <c r="P61" s="60"/>
      <c r="Q61" s="60"/>
      <c r="R61" s="60"/>
      <c r="S61" s="60"/>
      <c r="T61" s="60"/>
      <c r="U61" s="60"/>
      <c r="V61" s="60"/>
    </row>
    <row r="62" customFormat="false" ht="13.5" hidden="false" customHeight="false" outlineLevel="0" collapsed="false">
      <c r="A62" s="56"/>
      <c r="B62" s="145"/>
      <c r="C62" s="145"/>
      <c r="D62" s="145"/>
      <c r="E62" s="146"/>
      <c r="F62" s="147"/>
      <c r="G62" s="154" t="s">
        <v>50</v>
      </c>
      <c r="H62" s="81"/>
      <c r="I62" s="152"/>
      <c r="J62" s="152"/>
      <c r="K62" s="149"/>
      <c r="M62" s="60"/>
      <c r="N62" s="60"/>
      <c r="O62" s="60"/>
      <c r="P62" s="60"/>
      <c r="Q62" s="60"/>
      <c r="R62" s="60"/>
      <c r="S62" s="60"/>
      <c r="T62" s="60"/>
      <c r="U62" s="60"/>
      <c r="V62" s="60"/>
    </row>
    <row r="63" customFormat="false" ht="13.5" hidden="false" customHeight="false" outlineLevel="0" collapsed="false">
      <c r="A63" s="56"/>
      <c r="B63" s="145"/>
      <c r="C63" s="145"/>
      <c r="D63" s="145"/>
      <c r="E63" s="146"/>
      <c r="F63" s="147"/>
      <c r="G63" s="153" t="n">
        <v>19380402</v>
      </c>
      <c r="H63" s="81" t="n">
        <f aca="false">$K$7</f>
        <v>0.998</v>
      </c>
      <c r="I63" s="152"/>
      <c r="J63" s="152"/>
      <c r="K63" s="149"/>
      <c r="M63" s="60"/>
      <c r="N63" s="60"/>
      <c r="O63" s="60"/>
      <c r="P63" s="60"/>
      <c r="Q63" s="60"/>
      <c r="R63" s="60"/>
      <c r="S63" s="60"/>
      <c r="T63" s="60"/>
      <c r="U63" s="60"/>
      <c r="V63" s="60"/>
    </row>
    <row r="64" customFormat="false" ht="13.5" hidden="false" customHeight="false" outlineLevel="0" collapsed="false">
      <c r="A64" s="56"/>
      <c r="B64" s="145"/>
      <c r="C64" s="145"/>
      <c r="D64" s="145"/>
      <c r="E64" s="146"/>
      <c r="F64" s="147"/>
      <c r="G64" s="154" t="s">
        <v>51</v>
      </c>
      <c r="H64" s="81"/>
      <c r="I64" s="152"/>
      <c r="J64" s="152"/>
      <c r="K64" s="149"/>
      <c r="M64" s="60"/>
      <c r="N64" s="60"/>
      <c r="O64" s="60"/>
      <c r="P64" s="60"/>
      <c r="Q64" s="60"/>
      <c r="R64" s="60"/>
      <c r="S64" s="60"/>
      <c r="T64" s="60"/>
      <c r="U64" s="60"/>
      <c r="V64" s="60"/>
    </row>
    <row r="65" customFormat="false" ht="13.5" hidden="false" customHeight="true" outlineLevel="0" collapsed="false">
      <c r="A65" s="56"/>
      <c r="B65" s="145"/>
      <c r="C65" s="145"/>
      <c r="D65" s="145"/>
      <c r="E65" s="146"/>
      <c r="F65" s="147"/>
      <c r="G65" s="152" t="s">
        <v>48</v>
      </c>
      <c r="H65" s="152" t="s">
        <v>49</v>
      </c>
      <c r="I65" s="152"/>
      <c r="J65" s="152"/>
      <c r="K65" s="149"/>
      <c r="M65" s="60"/>
      <c r="N65" s="60"/>
      <c r="O65" s="60"/>
      <c r="P65" s="60"/>
      <c r="Q65" s="60"/>
      <c r="R65" s="60"/>
      <c r="S65" s="60"/>
      <c r="T65" s="60"/>
      <c r="U65" s="60"/>
      <c r="V65" s="60"/>
    </row>
    <row r="66" customFormat="false" ht="14.25" hidden="false" customHeight="false" outlineLevel="0" collapsed="false">
      <c r="A66" s="56"/>
      <c r="B66" s="145"/>
      <c r="C66" s="145"/>
      <c r="D66" s="145"/>
      <c r="E66" s="146"/>
      <c r="F66" s="147"/>
      <c r="G66" s="152"/>
      <c r="H66" s="152"/>
      <c r="I66" s="152"/>
      <c r="J66" s="152"/>
      <c r="K66" s="149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customFormat="false" ht="13.5" hidden="false" customHeight="true" outlineLevel="0" collapsed="false">
      <c r="A67" s="56"/>
      <c r="B67" s="155" t="s">
        <v>78</v>
      </c>
      <c r="C67" s="155"/>
      <c r="D67" s="155"/>
      <c r="E67" s="155"/>
      <c r="F67" s="155"/>
      <c r="G67" s="156" t="n">
        <f aca="false">DATA!$E$119</f>
        <v>1.5</v>
      </c>
      <c r="H67" s="156" t="n">
        <f aca="false">DATA!$I$119</f>
        <v>1.154</v>
      </c>
      <c r="I67" s="156" t="n">
        <f aca="false">DATA!$P$119</f>
        <v>1.425</v>
      </c>
      <c r="J67" s="156" t="n">
        <f aca="false">DATA!$T$119</f>
        <v>1.096</v>
      </c>
      <c r="K67" s="157"/>
      <c r="M67" s="60"/>
      <c r="N67" s="60"/>
      <c r="O67" s="60"/>
      <c r="P67" s="60"/>
      <c r="Q67" s="60"/>
      <c r="R67" s="60"/>
      <c r="S67" s="60"/>
      <c r="T67" s="60"/>
      <c r="U67" s="60"/>
      <c r="V67" s="60"/>
    </row>
    <row r="68" customFormat="false" ht="13.5" hidden="false" customHeight="true" outlineLevel="0" collapsed="false">
      <c r="A68" s="56"/>
      <c r="B68" s="89" t="s">
        <v>55</v>
      </c>
      <c r="C68" s="77" t="s">
        <v>79</v>
      </c>
      <c r="D68" s="77"/>
      <c r="E68" s="91" t="n">
        <f aca="false">入・出力!G15</f>
        <v>0</v>
      </c>
      <c r="F68" s="91" t="n">
        <f aca="false">入・出力!H15</f>
        <v>0</v>
      </c>
      <c r="G68" s="100" t="n">
        <f aca="false">E68*F68*G67/1000</f>
        <v>0</v>
      </c>
      <c r="H68" s="95"/>
      <c r="I68" s="100" t="n">
        <f aca="false">E68*F68*I67/1000</f>
        <v>0</v>
      </c>
      <c r="J68" s="95"/>
      <c r="K68" s="158" t="s">
        <v>80</v>
      </c>
      <c r="T68" s="60"/>
      <c r="U68" s="60"/>
      <c r="V68" s="60"/>
    </row>
    <row r="69" customFormat="false" ht="13.5" hidden="false" customHeight="false" outlineLevel="0" collapsed="false">
      <c r="A69" s="56"/>
      <c r="B69" s="89"/>
      <c r="C69" s="76" t="s">
        <v>81</v>
      </c>
      <c r="D69" s="76"/>
      <c r="E69" s="91" t="n">
        <f aca="false">入・出力!G16</f>
        <v>0</v>
      </c>
      <c r="F69" s="91" t="n">
        <f aca="false">入・出力!H16</f>
        <v>0</v>
      </c>
      <c r="G69" s="95"/>
      <c r="H69" s="100" t="n">
        <f aca="false">E69*F69*H67/1000</f>
        <v>0</v>
      </c>
      <c r="I69" s="95"/>
      <c r="J69" s="100" t="n">
        <f aca="false">E69*F69*J67/1000</f>
        <v>0</v>
      </c>
      <c r="K69" s="158"/>
      <c r="T69" s="60"/>
      <c r="U69" s="60"/>
      <c r="V69" s="60"/>
    </row>
    <row r="70" customFormat="false" ht="14.25" hidden="false" customHeight="false" outlineLevel="0" collapsed="false">
      <c r="A70" s="56"/>
      <c r="B70" s="159" t="s">
        <v>23</v>
      </c>
      <c r="C70" s="159"/>
      <c r="D70" s="159"/>
      <c r="E70" s="160" t="n">
        <f aca="false">E68+E69</f>
        <v>0</v>
      </c>
      <c r="F70" s="160" t="n">
        <f aca="false">F68+F69</f>
        <v>0</v>
      </c>
      <c r="G70" s="161" t="n">
        <f aca="false">IF($E$9&lt;=$G$61,(G68+H69)*$H$61,IF($E$9&gt;=$G$63,(G68+H69)*$H$63,"Error"))</f>
        <v>0</v>
      </c>
      <c r="H70" s="161"/>
      <c r="I70" s="161" t="n">
        <f aca="false">I68+J69</f>
        <v>0</v>
      </c>
      <c r="J70" s="161"/>
      <c r="K70" s="162" t="n">
        <f aca="false">MAX(G70,I70)</f>
        <v>0</v>
      </c>
      <c r="T70" s="60"/>
      <c r="U70" s="60"/>
      <c r="V70" s="60"/>
    </row>
    <row r="71" customFormat="false" ht="13.5" hidden="false" customHeight="true" outlineLevel="0" collapsed="false">
      <c r="A71" s="56"/>
      <c r="B71" s="155" t="s">
        <v>78</v>
      </c>
      <c r="C71" s="155"/>
      <c r="D71" s="155"/>
      <c r="E71" s="155"/>
      <c r="F71" s="155"/>
      <c r="G71" s="156" t="n">
        <f aca="false">DATA!$E$119</f>
        <v>1.5</v>
      </c>
      <c r="H71" s="156" t="n">
        <f aca="false">DATA!$I$119</f>
        <v>1.154</v>
      </c>
      <c r="I71" s="156" t="n">
        <f aca="false">DATA!$P$119</f>
        <v>1.425</v>
      </c>
      <c r="J71" s="156" t="n">
        <f aca="false">DATA!$T$119</f>
        <v>1.096</v>
      </c>
      <c r="K71" s="157"/>
      <c r="T71" s="60"/>
      <c r="U71" s="60"/>
      <c r="V71" s="60"/>
    </row>
    <row r="72" customFormat="false" ht="13.5" hidden="false" customHeight="true" outlineLevel="0" collapsed="false">
      <c r="A72" s="56"/>
      <c r="B72" s="89" t="s">
        <v>56</v>
      </c>
      <c r="C72" s="77" t="s">
        <v>79</v>
      </c>
      <c r="D72" s="77"/>
      <c r="E72" s="91" t="n">
        <f aca="false">入・出力!G17</f>
        <v>0</v>
      </c>
      <c r="F72" s="91" t="n">
        <f aca="false">入・出力!H17</f>
        <v>0</v>
      </c>
      <c r="G72" s="100" t="n">
        <f aca="false">E72*F72*G71/1000</f>
        <v>0</v>
      </c>
      <c r="H72" s="95"/>
      <c r="I72" s="100" t="n">
        <f aca="false">E72*F72*I71/1000</f>
        <v>0</v>
      </c>
      <c r="J72" s="95"/>
      <c r="K72" s="158" t="s">
        <v>80</v>
      </c>
      <c r="T72" s="60"/>
      <c r="U72" s="60"/>
      <c r="V72" s="60"/>
    </row>
    <row r="73" customFormat="false" ht="13.5" hidden="false" customHeight="false" outlineLevel="0" collapsed="false">
      <c r="A73" s="56"/>
      <c r="B73" s="89"/>
      <c r="C73" s="76" t="s">
        <v>81</v>
      </c>
      <c r="D73" s="76"/>
      <c r="E73" s="91" t="n">
        <f aca="false">入・出力!G18</f>
        <v>135</v>
      </c>
      <c r="F73" s="91" t="n">
        <f aca="false">入・出力!H18</f>
        <v>300000</v>
      </c>
      <c r="G73" s="95"/>
      <c r="H73" s="100" t="n">
        <f aca="false">E73*F73*H71/1000</f>
        <v>46737</v>
      </c>
      <c r="I73" s="95"/>
      <c r="J73" s="100" t="n">
        <f aca="false">E73*F73*J71/1000</f>
        <v>44388</v>
      </c>
      <c r="K73" s="158"/>
      <c r="T73" s="60"/>
      <c r="U73" s="60"/>
      <c r="V73" s="60"/>
    </row>
    <row r="74" customFormat="false" ht="14.25" hidden="false" customHeight="false" outlineLevel="0" collapsed="false">
      <c r="A74" s="56"/>
      <c r="B74" s="159" t="s">
        <v>23</v>
      </c>
      <c r="C74" s="159"/>
      <c r="D74" s="159"/>
      <c r="E74" s="160" t="n">
        <f aca="false">E72+E73</f>
        <v>135</v>
      </c>
      <c r="F74" s="160" t="n">
        <f aca="false">F72+F73</f>
        <v>300000</v>
      </c>
      <c r="G74" s="161" t="n">
        <f aca="false">IF($E$9&lt;=$G$61,(G72+H73)*$H$61,IF($E$9&gt;=$G$63,(G72+H73)*$H$63,"Error"))</f>
        <v>46643.526</v>
      </c>
      <c r="H74" s="161"/>
      <c r="I74" s="161" t="n">
        <f aca="false">I72+J73</f>
        <v>44388</v>
      </c>
      <c r="J74" s="161"/>
      <c r="K74" s="162" t="n">
        <f aca="false">MAX(G74,I74)</f>
        <v>46643.526</v>
      </c>
      <c r="T74" s="60"/>
      <c r="U74" s="60"/>
      <c r="V74" s="60"/>
    </row>
    <row r="75" customFormat="false" ht="14.25" hidden="false" customHeight="true" outlineLevel="0" collapsed="false">
      <c r="A75" s="56"/>
      <c r="B75" s="155" t="s">
        <v>78</v>
      </c>
      <c r="C75" s="155"/>
      <c r="D75" s="155"/>
      <c r="E75" s="155"/>
      <c r="F75" s="155"/>
      <c r="G75" s="156" t="n">
        <f aca="false">DATA!$E$119</f>
        <v>1.5</v>
      </c>
      <c r="H75" s="156" t="n">
        <f aca="false">DATA!$I$119</f>
        <v>1.154</v>
      </c>
      <c r="I75" s="156" t="n">
        <f aca="false">DATA!$P$119</f>
        <v>1.425</v>
      </c>
      <c r="J75" s="156" t="n">
        <f aca="false">DATA!$T$119</f>
        <v>1.096</v>
      </c>
      <c r="K75" s="157"/>
      <c r="T75" s="60"/>
      <c r="U75" s="60"/>
      <c r="V75" s="60"/>
    </row>
    <row r="76" customFormat="false" ht="13.5" hidden="false" customHeight="true" outlineLevel="0" collapsed="false">
      <c r="A76" s="56"/>
      <c r="B76" s="89" t="s">
        <v>57</v>
      </c>
      <c r="C76" s="77" t="s">
        <v>79</v>
      </c>
      <c r="D76" s="77"/>
      <c r="E76" s="91" t="n">
        <f aca="false">入・出力!G19</f>
        <v>0</v>
      </c>
      <c r="F76" s="91" t="n">
        <f aca="false">入・出力!H19</f>
        <v>0</v>
      </c>
      <c r="G76" s="100" t="n">
        <f aca="false">E76*F76*G75/1000</f>
        <v>0</v>
      </c>
      <c r="H76" s="95"/>
      <c r="I76" s="100" t="n">
        <f aca="false">E76*F76*I75/1000</f>
        <v>0</v>
      </c>
      <c r="J76" s="95"/>
      <c r="K76" s="158" t="s">
        <v>80</v>
      </c>
      <c r="T76" s="60"/>
      <c r="U76" s="60"/>
      <c r="V76" s="60"/>
    </row>
    <row r="77" customFormat="false" ht="13.5" hidden="false" customHeight="false" outlineLevel="0" collapsed="false">
      <c r="A77" s="56"/>
      <c r="B77" s="89"/>
      <c r="C77" s="76" t="s">
        <v>81</v>
      </c>
      <c r="D77" s="76"/>
      <c r="E77" s="91" t="n">
        <f aca="false">入・出力!G20</f>
        <v>0</v>
      </c>
      <c r="F77" s="91" t="n">
        <f aca="false">入・出力!H20</f>
        <v>0</v>
      </c>
      <c r="G77" s="95"/>
      <c r="H77" s="100" t="n">
        <f aca="false">E77*F77*H75/1000</f>
        <v>0</v>
      </c>
      <c r="I77" s="95"/>
      <c r="J77" s="100" t="n">
        <f aca="false">E77*F77*J75/1000</f>
        <v>0</v>
      </c>
      <c r="K77" s="158"/>
      <c r="T77" s="60"/>
      <c r="U77" s="60"/>
      <c r="V77" s="60"/>
    </row>
    <row r="78" customFormat="false" ht="14.25" hidden="false" customHeight="false" outlineLevel="0" collapsed="false">
      <c r="A78" s="56"/>
      <c r="B78" s="159" t="s">
        <v>23</v>
      </c>
      <c r="C78" s="159"/>
      <c r="D78" s="159"/>
      <c r="E78" s="160" t="n">
        <f aca="false">E76+E77</f>
        <v>0</v>
      </c>
      <c r="F78" s="160" t="n">
        <f aca="false">F76+F77</f>
        <v>0</v>
      </c>
      <c r="G78" s="161" t="n">
        <f aca="false">IF($E$9&lt;=$G$61,(G76+H77)*$H$61,IF($E$9&gt;=$G$63,(G76+H77)*$H$63,"Error"))</f>
        <v>0</v>
      </c>
      <c r="H78" s="161"/>
      <c r="I78" s="161" t="n">
        <f aca="false">I76+J77</f>
        <v>0</v>
      </c>
      <c r="J78" s="161"/>
      <c r="K78" s="162" t="n">
        <f aca="false">MAX(G78,I78)</f>
        <v>0</v>
      </c>
      <c r="T78" s="60"/>
      <c r="U78" s="60"/>
      <c r="V78" s="60"/>
    </row>
    <row r="79" customFormat="false" ht="14.25" hidden="false" customHeight="true" outlineLevel="0" collapsed="false">
      <c r="A79" s="56"/>
      <c r="B79" s="108" t="s">
        <v>23</v>
      </c>
      <c r="C79" s="163" t="s">
        <v>14</v>
      </c>
      <c r="D79" s="163"/>
      <c r="E79" s="110" t="n">
        <f aca="false">E68+E72+E76</f>
        <v>0</v>
      </c>
      <c r="F79" s="110" t="n">
        <f aca="false">F68+F72+F76</f>
        <v>0</v>
      </c>
      <c r="G79" s="110" t="n">
        <f aca="false">G68+G72+G76</f>
        <v>0</v>
      </c>
      <c r="H79" s="112"/>
      <c r="I79" s="110" t="n">
        <f aca="false">I68+I72+I76</f>
        <v>0</v>
      </c>
      <c r="J79" s="112"/>
      <c r="K79" s="164" t="s">
        <v>54</v>
      </c>
      <c r="M79" s="60"/>
      <c r="N79" s="60"/>
      <c r="O79" s="60"/>
      <c r="P79" s="60"/>
      <c r="Q79" s="60"/>
      <c r="R79" s="60"/>
      <c r="S79" s="60"/>
      <c r="T79" s="60"/>
      <c r="U79" s="60"/>
      <c r="V79" s="60"/>
    </row>
    <row r="80" customFormat="false" ht="14.25" hidden="false" customHeight="true" outlineLevel="0" collapsed="false">
      <c r="A80" s="56"/>
      <c r="B80" s="108"/>
      <c r="C80" s="76" t="s">
        <v>16</v>
      </c>
      <c r="D80" s="76"/>
      <c r="E80" s="91" t="n">
        <f aca="false">E69+E73+E77</f>
        <v>135</v>
      </c>
      <c r="F80" s="91" t="n">
        <f aca="false">F69+F73+F77</f>
        <v>300000</v>
      </c>
      <c r="G80" s="95"/>
      <c r="H80" s="91" t="n">
        <f aca="false">H69+H73+H77</f>
        <v>46737</v>
      </c>
      <c r="I80" s="95"/>
      <c r="J80" s="91" t="n">
        <f aca="false">J69+J73+J77</f>
        <v>44388</v>
      </c>
      <c r="K80" s="164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</row>
    <row r="81" customFormat="false" ht="14.25" hidden="false" customHeight="true" outlineLevel="0" collapsed="false">
      <c r="A81" s="56"/>
      <c r="B81" s="99" t="s">
        <v>23</v>
      </c>
      <c r="C81" s="99"/>
      <c r="D81" s="99"/>
      <c r="E81" s="100" t="n">
        <f aca="false">E79+E80</f>
        <v>135</v>
      </c>
      <c r="F81" s="100" t="n">
        <f aca="false">F79+F80</f>
        <v>300000</v>
      </c>
      <c r="G81" s="165" t="n">
        <f aca="false">IF($E$9&lt;=$G$61,(G79+H80)*$H$61,IF($E$9&gt;=$G$63,(G79+H80)*$H$63,"Error"))</f>
        <v>46643.526</v>
      </c>
      <c r="H81" s="165"/>
      <c r="I81" s="165" t="n">
        <f aca="false">I79+J80</f>
        <v>44388</v>
      </c>
      <c r="J81" s="165"/>
      <c r="K81" s="133" t="n">
        <f aca="false">MAX(G81,J81)</f>
        <v>46643.526</v>
      </c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</row>
    <row r="82" customFormat="false" ht="14.25" hidden="false" customHeight="false" outlineLevel="0" collapsed="false">
      <c r="A82" s="56"/>
      <c r="B82" s="166" t="s">
        <v>82</v>
      </c>
      <c r="C82" s="166"/>
      <c r="D82" s="166"/>
      <c r="E82" s="166"/>
      <c r="F82" s="166"/>
      <c r="G82" s="167" t="n">
        <f aca="false">G81</f>
        <v>46643.526</v>
      </c>
      <c r="H82" s="167"/>
      <c r="I82" s="167" t="n">
        <f aca="false">I81</f>
        <v>44388</v>
      </c>
      <c r="J82" s="167"/>
      <c r="K82" s="168" t="n">
        <f aca="false">MAX(G82,I82)</f>
        <v>46643.526</v>
      </c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</row>
    <row r="83" customFormat="false" ht="18" hidden="false" customHeight="false" outlineLevel="0" collapsed="false">
      <c r="A83" s="56"/>
      <c r="B83" s="121" t="s">
        <v>59</v>
      </c>
      <c r="C83" s="122" t="e">
        <f aca="false">入・出力!F12</f>
        <v>#VALUE!</v>
      </c>
      <c r="D83" s="123"/>
      <c r="E83" s="169" t="s">
        <v>83</v>
      </c>
      <c r="F83" s="169"/>
      <c r="G83" s="169"/>
      <c r="H83" s="169"/>
      <c r="I83" s="169"/>
      <c r="J83" s="169"/>
      <c r="K83" s="170" t="n">
        <f aca="false">K82</f>
        <v>46643.526</v>
      </c>
      <c r="L83" s="128"/>
      <c r="M83" s="60"/>
      <c r="N83" s="60"/>
      <c r="O83" s="60"/>
      <c r="P83" s="60"/>
      <c r="Q83" s="60"/>
      <c r="R83" s="60"/>
      <c r="S83" s="60"/>
      <c r="T83" s="60"/>
      <c r="U83" s="60"/>
      <c r="V83" s="60"/>
    </row>
    <row r="84" customFormat="false" ht="17.25" hidden="false" customHeight="false" outlineLevel="0" collapsed="false">
      <c r="A84" s="56"/>
      <c r="B84" s="129" t="s">
        <v>62</v>
      </c>
      <c r="C84" s="130" t="n">
        <f aca="false">入・出力!H23</f>
        <v>1</v>
      </c>
      <c r="D84" s="123"/>
      <c r="E84" s="171"/>
      <c r="F84" s="139"/>
      <c r="G84" s="139"/>
      <c r="H84" s="172"/>
      <c r="I84" s="173"/>
      <c r="J84" s="174"/>
      <c r="K84" s="175"/>
      <c r="L84" s="128"/>
      <c r="M84" s="60"/>
      <c r="N84" s="60"/>
      <c r="O84" s="60"/>
      <c r="P84" s="60"/>
      <c r="Q84" s="60"/>
      <c r="R84" s="60"/>
      <c r="S84" s="60"/>
      <c r="T84" s="60"/>
      <c r="U84" s="60"/>
      <c r="V84" s="60"/>
    </row>
    <row r="85" customFormat="false" ht="17.25" hidden="false" customHeight="false" outlineLevel="0" collapsed="false">
      <c r="A85" s="56"/>
      <c r="B85" s="129" t="s">
        <v>65</v>
      </c>
      <c r="C85" s="130" t="n">
        <f aca="false">入・出力!F23</f>
        <v>0</v>
      </c>
      <c r="D85" s="123"/>
      <c r="E85" s="171"/>
      <c r="F85" s="139"/>
      <c r="G85" s="139"/>
      <c r="H85" s="172"/>
      <c r="I85" s="173"/>
      <c r="J85" s="174"/>
      <c r="K85" s="175"/>
      <c r="L85" s="128"/>
      <c r="M85" s="60"/>
      <c r="N85" s="60"/>
      <c r="O85" s="60"/>
      <c r="P85" s="60"/>
      <c r="Q85" s="60"/>
      <c r="R85" s="60"/>
      <c r="S85" s="60"/>
      <c r="T85" s="60"/>
      <c r="U85" s="60"/>
      <c r="V85" s="60"/>
    </row>
    <row r="86" customFormat="false" ht="15" hidden="false" customHeight="true" outlineLevel="0" collapsed="false">
      <c r="A86" s="56"/>
      <c r="D86" s="123"/>
      <c r="E86" s="139"/>
      <c r="F86" s="139"/>
      <c r="G86" s="139"/>
      <c r="H86" s="172"/>
      <c r="I86" s="174"/>
      <c r="J86" s="174"/>
      <c r="K86" s="176"/>
      <c r="L86" s="128"/>
      <c r="M86" s="60"/>
      <c r="N86" s="60"/>
      <c r="O86" s="60"/>
      <c r="P86" s="60"/>
      <c r="Q86" s="60"/>
      <c r="R86" s="60"/>
      <c r="S86" s="60"/>
      <c r="T86" s="60"/>
      <c r="U86" s="60"/>
      <c r="V86" s="60"/>
    </row>
    <row r="87" customFormat="false" ht="13.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  <c r="I87" s="177"/>
      <c r="J87" s="128"/>
      <c r="K87" s="128"/>
      <c r="L87" s="128"/>
      <c r="M87" s="60"/>
      <c r="N87" s="60"/>
      <c r="O87" s="60"/>
      <c r="P87" s="60"/>
      <c r="Q87" s="60"/>
      <c r="R87" s="60"/>
      <c r="S87" s="60"/>
      <c r="T87" s="60"/>
      <c r="U87" s="60"/>
      <c r="V87" s="60"/>
    </row>
    <row r="88" customFormat="false" ht="13.5" hidden="false" customHeight="false" outlineLevel="0" collapsed="false">
      <c r="A88" s="56"/>
      <c r="D88" s="58"/>
      <c r="E88" s="58"/>
      <c r="F88" s="58"/>
      <c r="G88" s="58"/>
      <c r="H88" s="58"/>
      <c r="I88" s="59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</row>
    <row r="89" customFormat="false" ht="13.5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</row>
    <row r="90" customFormat="false" ht="13.5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  <c r="I90" s="59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13.5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</row>
    <row r="92" customFormat="false" ht="13.5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  <c r="I92" s="59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</row>
    <row r="93" customFormat="false" ht="13.5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  <c r="I93" s="59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</row>
    <row r="94" customFormat="false" ht="13.5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  <c r="I94" s="59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</row>
    <row r="95" customFormat="false" ht="13.5" hidden="false" customHeight="false" outlineLevel="0" collapsed="false">
      <c r="A95" s="56"/>
      <c r="B95" s="57"/>
      <c r="C95" s="58"/>
      <c r="D95" s="58"/>
      <c r="E95" s="58"/>
      <c r="F95" s="58"/>
      <c r="G95" s="58"/>
      <c r="H95" s="58"/>
      <c r="I95" s="59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</row>
    <row r="96" customFormat="false" ht="13.5" hidden="false" customHeight="false" outlineLevel="0" collapsed="false">
      <c r="A96" s="56"/>
      <c r="B96" s="57"/>
      <c r="C96" s="58"/>
      <c r="D96" s="58"/>
      <c r="E96" s="58"/>
      <c r="F96" s="58"/>
      <c r="G96" s="58"/>
      <c r="H96" s="58"/>
      <c r="I96" s="59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</row>
    <row r="97" customFormat="false" ht="13.5" hidden="false" customHeight="false" outlineLevel="0" collapsed="false">
      <c r="A97" s="56"/>
      <c r="B97" s="57"/>
      <c r="C97" s="58"/>
      <c r="D97" s="58"/>
      <c r="E97" s="58"/>
      <c r="F97" s="58"/>
      <c r="G97" s="58"/>
      <c r="H97" s="58"/>
      <c r="I97" s="59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</row>
    <row r="98" customFormat="false" ht="13.5" hidden="false" customHeight="false" outlineLevel="0" collapsed="false">
      <c r="A98" s="56"/>
      <c r="B98" s="57"/>
      <c r="C98" s="58"/>
      <c r="D98" s="58"/>
      <c r="E98" s="58"/>
      <c r="F98" s="58"/>
      <c r="G98" s="58"/>
      <c r="H98" s="58"/>
      <c r="I98" s="59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</row>
    <row r="99" customFormat="false" ht="13.5" hidden="false" customHeight="false" outlineLevel="0" collapsed="false">
      <c r="A99" s="56"/>
      <c r="B99" s="57"/>
      <c r="C99" s="58"/>
      <c r="D99" s="58"/>
      <c r="E99" s="58"/>
      <c r="F99" s="58"/>
      <c r="G99" s="58"/>
      <c r="H99" s="58"/>
      <c r="I99" s="59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</row>
    <row r="100" customFormat="false" ht="13.5" hidden="false" customHeight="false" outlineLevel="0" collapsed="false">
      <c r="A100" s="56"/>
      <c r="B100" s="57"/>
      <c r="C100" s="58"/>
      <c r="D100" s="58"/>
      <c r="E100" s="58"/>
      <c r="F100" s="58"/>
      <c r="G100" s="58"/>
      <c r="H100" s="58"/>
      <c r="I100" s="59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</row>
    <row r="101" customFormat="false" ht="13.5" hidden="false" customHeight="false" outlineLevel="0" collapsed="false">
      <c r="A101" s="56"/>
      <c r="B101" s="57"/>
      <c r="C101" s="58"/>
      <c r="D101" s="58"/>
      <c r="E101" s="58"/>
      <c r="F101" s="58"/>
      <c r="G101" s="58"/>
      <c r="H101" s="58"/>
      <c r="I101" s="59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</row>
    <row r="102" customFormat="false" ht="13.5" hidden="false" customHeight="false" outlineLevel="0" collapsed="false">
      <c r="A102" s="56"/>
      <c r="B102" s="57"/>
      <c r="C102" s="58"/>
      <c r="D102" s="58"/>
      <c r="E102" s="58"/>
      <c r="F102" s="58"/>
      <c r="G102" s="58"/>
      <c r="H102" s="58"/>
      <c r="I102" s="59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</row>
    <row r="103" customFormat="false" ht="13.5" hidden="false" customHeight="false" outlineLevel="0" collapsed="false">
      <c r="A103" s="56"/>
      <c r="B103" s="57"/>
      <c r="C103" s="58"/>
      <c r="D103" s="58"/>
      <c r="E103" s="58"/>
      <c r="F103" s="58"/>
      <c r="G103" s="58"/>
      <c r="H103" s="58"/>
      <c r="I103" s="59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</row>
  </sheetData>
  <mergeCells count="132">
    <mergeCell ref="B2:K2"/>
    <mergeCell ref="H4:J4"/>
    <mergeCell ref="H5:J5"/>
    <mergeCell ref="H6:J6"/>
    <mergeCell ref="H7:J7"/>
    <mergeCell ref="C9:D9"/>
    <mergeCell ref="E9:F9"/>
    <mergeCell ref="H9:I9"/>
    <mergeCell ref="J9:K9"/>
    <mergeCell ref="B10:K11"/>
    <mergeCell ref="B12:D22"/>
    <mergeCell ref="E12:E22"/>
    <mergeCell ref="F12:F22"/>
    <mergeCell ref="G12:J12"/>
    <mergeCell ref="K12:K22"/>
    <mergeCell ref="G13:H13"/>
    <mergeCell ref="I13:J13"/>
    <mergeCell ref="G14:J14"/>
    <mergeCell ref="G15:H16"/>
    <mergeCell ref="I15:I22"/>
    <mergeCell ref="J15:J22"/>
    <mergeCell ref="H17:H18"/>
    <mergeCell ref="H19:H20"/>
    <mergeCell ref="G21:G22"/>
    <mergeCell ref="H21:H22"/>
    <mergeCell ref="B23:F23"/>
    <mergeCell ref="B24:B25"/>
    <mergeCell ref="C24:D24"/>
    <mergeCell ref="K24:K25"/>
    <mergeCell ref="C25:D25"/>
    <mergeCell ref="B26:D26"/>
    <mergeCell ref="G26:H26"/>
    <mergeCell ref="I26:J26"/>
    <mergeCell ref="B27:B28"/>
    <mergeCell ref="C27:D27"/>
    <mergeCell ref="K27:K28"/>
    <mergeCell ref="C28:D28"/>
    <mergeCell ref="B29:D29"/>
    <mergeCell ref="G29:H29"/>
    <mergeCell ref="I29:J29"/>
    <mergeCell ref="B30:B31"/>
    <mergeCell ref="C30:D30"/>
    <mergeCell ref="K30:K31"/>
    <mergeCell ref="C31:D31"/>
    <mergeCell ref="B32:D32"/>
    <mergeCell ref="G32:H32"/>
    <mergeCell ref="I32:J32"/>
    <mergeCell ref="B33:B34"/>
    <mergeCell ref="C33:D33"/>
    <mergeCell ref="K33:K34"/>
    <mergeCell ref="C34:D34"/>
    <mergeCell ref="B35:D35"/>
    <mergeCell ref="G35:H35"/>
    <mergeCell ref="I35:J35"/>
    <mergeCell ref="B36:B37"/>
    <mergeCell ref="C36:D36"/>
    <mergeCell ref="K36:K37"/>
    <mergeCell ref="C37:D37"/>
    <mergeCell ref="B38:D38"/>
    <mergeCell ref="G38:H38"/>
    <mergeCell ref="I38:J38"/>
    <mergeCell ref="B39:F39"/>
    <mergeCell ref="G39:H39"/>
    <mergeCell ref="I39:J39"/>
    <mergeCell ref="E40:G40"/>
    <mergeCell ref="H40:H45"/>
    <mergeCell ref="I40:J40"/>
    <mergeCell ref="E41:G41"/>
    <mergeCell ref="I41:J41"/>
    <mergeCell ref="E42:G43"/>
    <mergeCell ref="I42:J43"/>
    <mergeCell ref="K42:K43"/>
    <mergeCell ref="E44:G45"/>
    <mergeCell ref="I44:J45"/>
    <mergeCell ref="K44:K45"/>
    <mergeCell ref="B47:G48"/>
    <mergeCell ref="B50:C52"/>
    <mergeCell ref="D50:E52"/>
    <mergeCell ref="F50:G52"/>
    <mergeCell ref="B53:C54"/>
    <mergeCell ref="D53:E54"/>
    <mergeCell ref="F53:G54"/>
    <mergeCell ref="B56:D66"/>
    <mergeCell ref="E56:E66"/>
    <mergeCell ref="F56:F66"/>
    <mergeCell ref="G56:J56"/>
    <mergeCell ref="K56:K66"/>
    <mergeCell ref="G57:H57"/>
    <mergeCell ref="I57:J57"/>
    <mergeCell ref="G58:J58"/>
    <mergeCell ref="G59:H60"/>
    <mergeCell ref="I59:I66"/>
    <mergeCell ref="J59:J66"/>
    <mergeCell ref="H61:H62"/>
    <mergeCell ref="H63:H64"/>
    <mergeCell ref="G65:G66"/>
    <mergeCell ref="H65:H66"/>
    <mergeCell ref="B67:F67"/>
    <mergeCell ref="B68:B69"/>
    <mergeCell ref="C68:D68"/>
    <mergeCell ref="K68:K69"/>
    <mergeCell ref="C69:D69"/>
    <mergeCell ref="B70:D70"/>
    <mergeCell ref="G70:H70"/>
    <mergeCell ref="I70:J70"/>
    <mergeCell ref="B71:F71"/>
    <mergeCell ref="B72:B73"/>
    <mergeCell ref="C72:D72"/>
    <mergeCell ref="K72:K73"/>
    <mergeCell ref="C73:D73"/>
    <mergeCell ref="B74:D74"/>
    <mergeCell ref="G74:H74"/>
    <mergeCell ref="I74:J74"/>
    <mergeCell ref="B75:F75"/>
    <mergeCell ref="B76:B77"/>
    <mergeCell ref="C76:D76"/>
    <mergeCell ref="K76:K77"/>
    <mergeCell ref="C77:D77"/>
    <mergeCell ref="B78:D78"/>
    <mergeCell ref="G78:H78"/>
    <mergeCell ref="I78:J78"/>
    <mergeCell ref="B79:B80"/>
    <mergeCell ref="C79:D79"/>
    <mergeCell ref="K79:K80"/>
    <mergeCell ref="C80:D80"/>
    <mergeCell ref="B81:D81"/>
    <mergeCell ref="G81:H81"/>
    <mergeCell ref="I81:J81"/>
    <mergeCell ref="B82:F82"/>
    <mergeCell ref="G82:H82"/>
    <mergeCell ref="I82:J82"/>
    <mergeCell ref="E83:J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24"/>
    <col collapsed="false" customWidth="true" hidden="false" outlineLevel="0" max="3" min="3" style="0" width="13.75"/>
    <col collapsed="false" customWidth="true" hidden="false" outlineLevel="0" max="5" min="5" style="0" width="10.87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10" min="9" style="0" width="11.37"/>
    <col collapsed="false" customWidth="true" hidden="false" outlineLevel="0" max="11" min="11" style="0" width="11.12"/>
  </cols>
  <sheetData>
    <row r="1" customFormat="false" ht="18.75" hidden="false" customHeight="false" outlineLevel="0" collapsed="false">
      <c r="A1" s="178" t="s">
        <v>84</v>
      </c>
      <c r="B1" s="178"/>
      <c r="C1" s="178"/>
      <c r="D1" s="178"/>
      <c r="E1" s="178"/>
    </row>
    <row r="2" customFormat="false" ht="18.75" hidden="false" customHeight="false" outlineLevel="0" collapsed="false">
      <c r="D2" s="179" t="s">
        <v>85</v>
      </c>
      <c r="E2" s="179"/>
      <c r="F2" s="179"/>
      <c r="G2" s="179"/>
    </row>
    <row r="3" customFormat="false" ht="18.75" hidden="false" customHeight="false" outlineLevel="0" collapsed="false">
      <c r="A3" s="180"/>
      <c r="B3" s="181"/>
      <c r="C3" s="181"/>
      <c r="D3" s="182"/>
      <c r="E3" s="182"/>
      <c r="F3" s="182"/>
      <c r="G3" s="182"/>
      <c r="H3" s="181"/>
      <c r="I3" s="180"/>
      <c r="J3" s="180"/>
      <c r="K3" s="180"/>
    </row>
    <row r="4" customFormat="false" ht="13.5" hidden="false" customHeight="false" outlineLevel="0" collapsed="false">
      <c r="A4" s="180"/>
      <c r="B4" s="183" t="n">
        <v>0</v>
      </c>
      <c r="C4" s="183" t="n">
        <v>1</v>
      </c>
      <c r="D4" s="183" t="n">
        <f aca="false">C4+1</f>
        <v>2</v>
      </c>
      <c r="E4" s="183" t="n">
        <f aca="false">D4+1</f>
        <v>3</v>
      </c>
      <c r="F4" s="183" t="n">
        <f aca="false">E4+1</f>
        <v>4</v>
      </c>
      <c r="G4" s="183" t="n">
        <f aca="false">F4+1</f>
        <v>5</v>
      </c>
      <c r="H4" s="183" t="n">
        <f aca="false">G4+1</f>
        <v>6</v>
      </c>
      <c r="I4" s="180"/>
      <c r="J4" s="180"/>
      <c r="K4" s="180"/>
    </row>
    <row r="5" customFormat="false" ht="13.5" hidden="false" customHeight="false" outlineLevel="0" collapsed="false">
      <c r="A5" s="180"/>
      <c r="B5" s="129" t="s">
        <v>86</v>
      </c>
      <c r="C5" s="129"/>
      <c r="D5" s="184" t="s">
        <v>87</v>
      </c>
      <c r="E5" s="129" t="s">
        <v>44</v>
      </c>
      <c r="F5" s="129"/>
      <c r="G5" s="129" t="s">
        <v>45</v>
      </c>
      <c r="H5" s="129"/>
      <c r="I5" s="180"/>
      <c r="J5" s="180"/>
      <c r="K5" s="180"/>
    </row>
    <row r="6" customFormat="false" ht="14.25" hidden="false" customHeight="false" outlineLevel="0" collapsed="false">
      <c r="A6" s="180"/>
      <c r="B6" s="185" t="s">
        <v>88</v>
      </c>
      <c r="C6" s="186" t="s">
        <v>89</v>
      </c>
      <c r="D6" s="184"/>
      <c r="E6" s="184" t="s">
        <v>90</v>
      </c>
      <c r="F6" s="184" t="s">
        <v>91</v>
      </c>
      <c r="G6" s="184" t="s">
        <v>90</v>
      </c>
      <c r="H6" s="184" t="s">
        <v>91</v>
      </c>
      <c r="I6" s="180"/>
      <c r="J6" s="180"/>
      <c r="K6" s="180"/>
    </row>
    <row r="7" customFormat="false" ht="14.25" hidden="false" customHeight="false" outlineLevel="0" collapsed="false">
      <c r="A7" s="180"/>
      <c r="B7" s="187" t="n">
        <v>0</v>
      </c>
      <c r="C7" s="188" t="n">
        <v>0</v>
      </c>
      <c r="D7" s="189" t="n">
        <v>1.875</v>
      </c>
      <c r="E7" s="189" t="n">
        <v>10</v>
      </c>
      <c r="F7" s="189" t="n">
        <v>7.692</v>
      </c>
      <c r="G7" s="189" t="n">
        <v>9.5</v>
      </c>
      <c r="H7" s="190" t="n">
        <v>7.308</v>
      </c>
      <c r="I7" s="180"/>
      <c r="J7" s="180"/>
      <c r="K7" s="180"/>
    </row>
    <row r="8" customFormat="false" ht="13.5" hidden="false" customHeight="false" outlineLevel="0" collapsed="false">
      <c r="A8" s="180"/>
      <c r="B8" s="187" t="n">
        <v>20402</v>
      </c>
      <c r="C8" s="191" t="n">
        <v>19270402</v>
      </c>
      <c r="D8" s="192" t="n">
        <v>7.817</v>
      </c>
      <c r="E8" s="192" t="n">
        <v>9.89</v>
      </c>
      <c r="F8" s="192" t="n">
        <v>7.585</v>
      </c>
      <c r="G8" s="192" t="n">
        <v>9.367</v>
      </c>
      <c r="H8" s="193" t="n">
        <v>7.205</v>
      </c>
      <c r="I8" s="180"/>
      <c r="J8" s="180"/>
      <c r="K8" s="180"/>
    </row>
    <row r="9" customFormat="false" ht="13.5" hidden="false" customHeight="false" outlineLevel="0" collapsed="false">
      <c r="A9" s="180"/>
      <c r="B9" s="187" t="n">
        <v>30402</v>
      </c>
      <c r="C9" s="191" t="n">
        <v>19280402</v>
      </c>
      <c r="D9" s="192" t="n">
        <v>1.761</v>
      </c>
      <c r="E9" s="192" t="n">
        <v>9.72</v>
      </c>
      <c r="F9" s="192" t="n">
        <v>7.477</v>
      </c>
      <c r="G9" s="192" t="n">
        <v>9.234</v>
      </c>
      <c r="H9" s="193" t="n">
        <v>7.103</v>
      </c>
      <c r="I9" s="180"/>
      <c r="J9" s="180"/>
      <c r="K9" s="180"/>
    </row>
    <row r="10" customFormat="false" ht="13.5" hidden="false" customHeight="false" outlineLevel="0" collapsed="false">
      <c r="A10" s="180"/>
      <c r="B10" s="187" t="n">
        <v>40402</v>
      </c>
      <c r="C10" s="191" t="n">
        <v>19290402</v>
      </c>
      <c r="D10" s="192" t="n">
        <v>1.707</v>
      </c>
      <c r="E10" s="192" t="n">
        <v>9.58</v>
      </c>
      <c r="F10" s="192" t="n">
        <v>7.369</v>
      </c>
      <c r="G10" s="192" t="n">
        <v>9.101</v>
      </c>
      <c r="H10" s="193" t="n">
        <v>7.001</v>
      </c>
      <c r="I10" s="180"/>
      <c r="J10" s="180"/>
      <c r="K10" s="180"/>
    </row>
    <row r="11" customFormat="false" ht="13.5" hidden="false" customHeight="false" outlineLevel="0" collapsed="false">
      <c r="A11" s="180"/>
      <c r="B11" s="187" t="n">
        <v>50402</v>
      </c>
      <c r="C11" s="191" t="n">
        <v>19300402</v>
      </c>
      <c r="D11" s="192" t="n">
        <v>1.654</v>
      </c>
      <c r="E11" s="192" t="n">
        <v>9.44</v>
      </c>
      <c r="F11" s="192" t="n">
        <v>7.262</v>
      </c>
      <c r="G11" s="192" t="n">
        <v>9.968</v>
      </c>
      <c r="H11" s="193" t="n">
        <v>6.898</v>
      </c>
      <c r="I11" s="180"/>
      <c r="J11" s="180"/>
      <c r="K11" s="180"/>
    </row>
    <row r="12" customFormat="false" ht="13.5" hidden="false" customHeight="false" outlineLevel="0" collapsed="false">
      <c r="A12" s="180"/>
      <c r="B12" s="187" t="n">
        <f aca="false">B11+10000</f>
        <v>60402</v>
      </c>
      <c r="C12" s="191" t="n">
        <v>19310402</v>
      </c>
      <c r="D12" s="192" t="n">
        <v>1.603</v>
      </c>
      <c r="E12" s="192" t="n">
        <v>9.31</v>
      </c>
      <c r="F12" s="192" t="n">
        <v>7.162</v>
      </c>
      <c r="G12" s="192" t="n">
        <v>8.845</v>
      </c>
      <c r="H12" s="193" t="n">
        <v>6.804</v>
      </c>
      <c r="I12" s="180"/>
      <c r="J12" s="180"/>
      <c r="K12" s="180"/>
    </row>
    <row r="13" customFormat="false" ht="13.5" hidden="false" customHeight="false" outlineLevel="0" collapsed="false">
      <c r="A13" s="180"/>
      <c r="B13" s="187" t="n">
        <f aca="false">B12+10000</f>
        <v>70402</v>
      </c>
      <c r="C13" s="191" t="n">
        <v>19320402</v>
      </c>
      <c r="D13" s="192" t="n">
        <v>1.553</v>
      </c>
      <c r="E13" s="192" t="n">
        <v>9.17</v>
      </c>
      <c r="F13" s="192" t="n">
        <v>7.054</v>
      </c>
      <c r="G13" s="192" t="n">
        <v>8.712</v>
      </c>
      <c r="H13" s="193" t="n">
        <v>6.702</v>
      </c>
      <c r="I13" s="180"/>
      <c r="J13" s="180"/>
      <c r="K13" s="180"/>
    </row>
    <row r="14" customFormat="false" ht="13.5" hidden="false" customHeight="false" outlineLevel="0" collapsed="false">
      <c r="A14" s="180"/>
      <c r="B14" s="187" t="n">
        <f aca="false">B13+10000</f>
        <v>80402</v>
      </c>
      <c r="C14" s="191" t="n">
        <v>19330402</v>
      </c>
      <c r="D14" s="192" t="n">
        <v>1.505</v>
      </c>
      <c r="E14" s="192" t="n">
        <v>9.04</v>
      </c>
      <c r="F14" s="192" t="n">
        <v>6.954</v>
      </c>
      <c r="G14" s="192" t="n">
        <v>8.588</v>
      </c>
      <c r="H14" s="193" t="n">
        <v>6.606</v>
      </c>
      <c r="I14" s="180"/>
      <c r="J14" s="180"/>
      <c r="K14" s="180"/>
    </row>
    <row r="15" customFormat="false" ht="13.5" hidden="false" customHeight="false" outlineLevel="0" collapsed="false">
      <c r="A15" s="180"/>
      <c r="B15" s="187" t="n">
        <f aca="false">B14+10000</f>
        <v>90402</v>
      </c>
      <c r="C15" s="191" t="n">
        <v>19340402</v>
      </c>
      <c r="D15" s="192" t="n">
        <v>1.458</v>
      </c>
      <c r="E15" s="192" t="n">
        <v>8.91</v>
      </c>
      <c r="F15" s="192" t="n">
        <v>6.854</v>
      </c>
      <c r="G15" s="192" t="n">
        <v>8.465</v>
      </c>
      <c r="H15" s="193" t="n">
        <v>6.512</v>
      </c>
      <c r="I15" s="180"/>
      <c r="J15" s="180"/>
      <c r="K15" s="180"/>
    </row>
    <row r="16" customFormat="false" ht="13.5" hidden="false" customHeight="false" outlineLevel="0" collapsed="false">
      <c r="A16" s="180"/>
      <c r="B16" s="187" t="n">
        <f aca="false">B15+10000</f>
        <v>100402</v>
      </c>
      <c r="C16" s="191" t="n">
        <v>19350402</v>
      </c>
      <c r="D16" s="192" t="n">
        <v>1.413</v>
      </c>
      <c r="E16" s="192" t="n">
        <v>8.79</v>
      </c>
      <c r="F16" s="192" t="n">
        <v>6.762</v>
      </c>
      <c r="G16" s="192" t="n">
        <v>8.351</v>
      </c>
      <c r="H16" s="193" t="n">
        <v>6.424</v>
      </c>
      <c r="I16" s="180"/>
      <c r="J16" s="180"/>
      <c r="K16" s="180"/>
    </row>
    <row r="17" customFormat="false" ht="13.5" hidden="false" customHeight="false" outlineLevel="0" collapsed="false">
      <c r="A17" s="180"/>
      <c r="B17" s="187" t="n">
        <f aca="false">B16+10000</f>
        <v>110402</v>
      </c>
      <c r="C17" s="191" t="n">
        <v>19360402</v>
      </c>
      <c r="D17" s="192" t="n">
        <v>1.369</v>
      </c>
      <c r="E17" s="192" t="n">
        <v>8.66</v>
      </c>
      <c r="F17" s="192" t="n">
        <v>6.662</v>
      </c>
      <c r="G17" s="192" t="n">
        <v>8.227</v>
      </c>
      <c r="H17" s="193" t="n">
        <v>6.328</v>
      </c>
      <c r="I17" s="180"/>
      <c r="J17" s="180"/>
      <c r="K17" s="180"/>
    </row>
    <row r="18" customFormat="false" ht="13.5" hidden="false" customHeight="false" outlineLevel="0" collapsed="false">
      <c r="A18" s="180"/>
      <c r="B18" s="187" t="n">
        <f aca="false">B17+10000</f>
        <v>120402</v>
      </c>
      <c r="C18" s="191" t="n">
        <v>19370402</v>
      </c>
      <c r="D18" s="192" t="n">
        <v>1.327</v>
      </c>
      <c r="E18" s="192" t="n">
        <v>8.54</v>
      </c>
      <c r="F18" s="192" t="n">
        <v>6.569</v>
      </c>
      <c r="G18" s="192" t="n">
        <v>8.113</v>
      </c>
      <c r="H18" s="193" t="n">
        <v>6.241</v>
      </c>
      <c r="I18" s="180"/>
      <c r="J18" s="180"/>
      <c r="K18" s="180"/>
    </row>
    <row r="19" customFormat="false" ht="13.5" hidden="false" customHeight="false" outlineLevel="0" collapsed="false">
      <c r="A19" s="180"/>
      <c r="B19" s="187" t="n">
        <f aca="false">B18+10000</f>
        <v>130402</v>
      </c>
      <c r="C19" s="191" t="n">
        <v>19380402</v>
      </c>
      <c r="D19" s="192" t="n">
        <v>1.286</v>
      </c>
      <c r="E19" s="192" t="n">
        <v>8.41</v>
      </c>
      <c r="F19" s="192" t="n">
        <v>6.469</v>
      </c>
      <c r="G19" s="192" t="n">
        <v>7.99</v>
      </c>
      <c r="H19" s="193" t="n">
        <v>6.146</v>
      </c>
      <c r="I19" s="180"/>
      <c r="J19" s="180"/>
      <c r="K19" s="180"/>
    </row>
    <row r="20" customFormat="false" ht="13.5" hidden="false" customHeight="false" outlineLevel="0" collapsed="false">
      <c r="A20" s="180"/>
      <c r="B20" s="187" t="n">
        <f aca="false">B19+10000</f>
        <v>140402</v>
      </c>
      <c r="C20" s="191" t="n">
        <v>19390402</v>
      </c>
      <c r="D20" s="192" t="n">
        <v>1.246</v>
      </c>
      <c r="E20" s="192" t="n">
        <v>8.29</v>
      </c>
      <c r="F20" s="192" t="n">
        <v>6.377</v>
      </c>
      <c r="G20" s="192" t="n">
        <v>7.876</v>
      </c>
      <c r="H20" s="193" t="n">
        <v>6.058</v>
      </c>
      <c r="I20" s="180"/>
      <c r="J20" s="180"/>
      <c r="K20" s="180"/>
    </row>
    <row r="21" customFormat="false" ht="13.5" hidden="false" customHeight="false" outlineLevel="0" collapsed="false">
      <c r="A21" s="180"/>
      <c r="B21" s="187" t="n">
        <f aca="false">B20+10000</f>
        <v>150402</v>
      </c>
      <c r="C21" s="191" t="n">
        <v>19400402</v>
      </c>
      <c r="D21" s="192" t="n">
        <v>1.208</v>
      </c>
      <c r="E21" s="192" t="n">
        <v>8.18</v>
      </c>
      <c r="F21" s="192" t="n">
        <v>6.292</v>
      </c>
      <c r="G21" s="192" t="n">
        <v>7.771</v>
      </c>
      <c r="H21" s="193" t="n">
        <v>6.598</v>
      </c>
      <c r="I21" s="180"/>
      <c r="J21" s="180"/>
      <c r="K21" s="180"/>
    </row>
    <row r="22" customFormat="false" ht="13.5" hidden="false" customHeight="false" outlineLevel="0" collapsed="false">
      <c r="A22" s="180"/>
      <c r="B22" s="187" t="n">
        <f aca="false">B21+10000</f>
        <v>160402</v>
      </c>
      <c r="C22" s="191" t="n">
        <v>19410402</v>
      </c>
      <c r="D22" s="192" t="n">
        <v>1.17</v>
      </c>
      <c r="E22" s="192" t="n">
        <v>8.06</v>
      </c>
      <c r="F22" s="192" t="n">
        <v>6.2</v>
      </c>
      <c r="G22" s="192" t="n">
        <v>7.657</v>
      </c>
      <c r="H22" s="193" t="n">
        <v>5.89</v>
      </c>
      <c r="I22" s="180"/>
      <c r="J22" s="180"/>
      <c r="K22" s="180"/>
    </row>
    <row r="23" customFormat="false" ht="13.5" hidden="false" customHeight="false" outlineLevel="0" collapsed="false">
      <c r="A23" s="180"/>
      <c r="B23" s="187" t="n">
        <f aca="false">B22+10000</f>
        <v>170402</v>
      </c>
      <c r="C23" s="191" t="n">
        <v>19420402</v>
      </c>
      <c r="D23" s="192" t="n">
        <v>1.134</v>
      </c>
      <c r="E23" s="192" t="n">
        <v>7.94</v>
      </c>
      <c r="F23" s="192" t="n">
        <v>6.108</v>
      </c>
      <c r="G23" s="192" t="n">
        <v>7.543</v>
      </c>
      <c r="H23" s="193" t="n">
        <v>5.802</v>
      </c>
      <c r="I23" s="180"/>
      <c r="J23" s="180"/>
      <c r="K23" s="180"/>
    </row>
    <row r="24" customFormat="false" ht="13.5" hidden="false" customHeight="false" outlineLevel="0" collapsed="false">
      <c r="A24" s="180"/>
      <c r="B24" s="187" t="n">
        <f aca="false">B23+10000</f>
        <v>180402</v>
      </c>
      <c r="C24" s="191" t="n">
        <v>19430402</v>
      </c>
      <c r="D24" s="192" t="n">
        <v>1.099</v>
      </c>
      <c r="E24" s="192" t="n">
        <v>7.83</v>
      </c>
      <c r="F24" s="192" t="n">
        <v>6.023</v>
      </c>
      <c r="G24" s="192" t="n">
        <v>7.439</v>
      </c>
      <c r="H24" s="193" t="n">
        <v>5.722</v>
      </c>
      <c r="I24" s="180"/>
      <c r="J24" s="180"/>
      <c r="K24" s="180"/>
    </row>
    <row r="25" customFormat="false" ht="13.5" hidden="false" customHeight="false" outlineLevel="0" collapsed="false">
      <c r="A25" s="180"/>
      <c r="B25" s="187" t="n">
        <f aca="false">B24+10000</f>
        <v>190402</v>
      </c>
      <c r="C25" s="191" t="n">
        <v>19440402</v>
      </c>
      <c r="D25" s="192" t="n">
        <v>1.065</v>
      </c>
      <c r="E25" s="192" t="n">
        <v>7.72</v>
      </c>
      <c r="F25" s="192" t="n">
        <v>5.938</v>
      </c>
      <c r="G25" s="192" t="n">
        <v>7.334</v>
      </c>
      <c r="H25" s="193" t="n">
        <v>5.642</v>
      </c>
      <c r="I25" s="180"/>
      <c r="J25" s="180"/>
      <c r="K25" s="180"/>
    </row>
    <row r="26" customFormat="false" ht="13.5" hidden="false" customHeight="false" outlineLevel="0" collapsed="false">
      <c r="A26" s="180"/>
      <c r="B26" s="187" t="n">
        <f aca="false">B25+10000</f>
        <v>200402</v>
      </c>
      <c r="C26" s="191" t="n">
        <v>19450402</v>
      </c>
      <c r="D26" s="192" t="n">
        <v>1.032</v>
      </c>
      <c r="E26" s="192" t="n">
        <v>7.61</v>
      </c>
      <c r="F26" s="192" t="n">
        <v>5.854</v>
      </c>
      <c r="G26" s="192" t="n">
        <v>7.23</v>
      </c>
      <c r="H26" s="193" t="n">
        <v>5.562</v>
      </c>
      <c r="I26" s="180"/>
      <c r="J26" s="180"/>
      <c r="K26" s="180"/>
    </row>
    <row r="27" customFormat="false" ht="13.5" hidden="false" customHeight="false" outlineLevel="0" collapsed="false">
      <c r="A27" s="180"/>
      <c r="B27" s="187" t="n">
        <f aca="false">B26+10000</f>
        <v>210402</v>
      </c>
      <c r="C27" s="191" t="n">
        <v>19460402</v>
      </c>
      <c r="D27" s="192" t="n">
        <v>1</v>
      </c>
      <c r="E27" s="192" t="n">
        <v>7.5</v>
      </c>
      <c r="F27" s="192" t="n">
        <v>5.769</v>
      </c>
      <c r="G27" s="192" t="n">
        <v>7.125</v>
      </c>
      <c r="H27" s="193" t="n">
        <v>5.481</v>
      </c>
      <c r="I27" s="180"/>
      <c r="J27" s="180"/>
      <c r="K27" s="180"/>
    </row>
    <row r="28" customFormat="false" ht="14.25" hidden="false" customHeight="false" outlineLevel="0" collapsed="false">
      <c r="A28" s="180"/>
      <c r="B28" s="187" t="n">
        <v>1000000</v>
      </c>
      <c r="C28" s="194" t="n">
        <v>20000000</v>
      </c>
      <c r="D28" s="195" t="s">
        <v>92</v>
      </c>
      <c r="E28" s="195" t="s">
        <v>92</v>
      </c>
      <c r="F28" s="195" t="s">
        <v>92</v>
      </c>
      <c r="G28" s="195" t="s">
        <v>92</v>
      </c>
      <c r="H28" s="196" t="s">
        <v>92</v>
      </c>
      <c r="I28" s="180"/>
      <c r="J28" s="180"/>
      <c r="K28" s="180"/>
    </row>
    <row r="29" customFormat="false" ht="14.2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3.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</row>
    <row r="31" customFormat="false" ht="18.75" hidden="false" customHeight="true" outlineLevel="0" collapsed="false">
      <c r="A31" s="180"/>
      <c r="B31" s="197" t="s">
        <v>93</v>
      </c>
      <c r="C31" s="197"/>
      <c r="D31" s="197"/>
      <c r="E31" s="197"/>
      <c r="F31" s="198"/>
      <c r="G31" s="199" t="s">
        <v>94</v>
      </c>
      <c r="H31" s="199"/>
      <c r="I31" s="199"/>
      <c r="J31" s="141"/>
      <c r="K31" s="141"/>
    </row>
    <row r="32" customFormat="false" ht="18.75" hidden="false" customHeight="false" outlineLevel="0" collapsed="false">
      <c r="A32" s="180"/>
      <c r="B32" s="181"/>
      <c r="C32" s="181"/>
      <c r="D32" s="182"/>
      <c r="E32" s="182"/>
      <c r="F32" s="182"/>
      <c r="G32" s="181"/>
      <c r="H32" s="182"/>
      <c r="I32" s="182"/>
      <c r="J32" s="182"/>
      <c r="K32" s="182"/>
    </row>
    <row r="33" customFormat="false" ht="13.5" hidden="false" customHeight="false" outlineLevel="0" collapsed="false">
      <c r="A33" s="180"/>
      <c r="B33" s="183" t="n">
        <v>0</v>
      </c>
      <c r="C33" s="183" t="n">
        <f aca="false">A33+1</f>
        <v>1</v>
      </c>
      <c r="D33" s="183" t="n">
        <f aca="false">C33+1</f>
        <v>2</v>
      </c>
      <c r="E33" s="183" t="n">
        <f aca="false">D33+1</f>
        <v>3</v>
      </c>
      <c r="F33" s="200"/>
      <c r="G33" s="183" t="n">
        <v>0</v>
      </c>
      <c r="H33" s="183" t="n">
        <f aca="false">F33+1</f>
        <v>1</v>
      </c>
      <c r="I33" s="183" t="n">
        <f aca="false">H33+1</f>
        <v>2</v>
      </c>
      <c r="J33" s="183" t="n">
        <f aca="false">I33+1</f>
        <v>3</v>
      </c>
      <c r="K33" s="141"/>
    </row>
    <row r="34" customFormat="false" ht="13.5" hidden="false" customHeight="false" outlineLevel="0" collapsed="false">
      <c r="A34" s="180"/>
      <c r="B34" s="129" t="s">
        <v>86</v>
      </c>
      <c r="C34" s="129"/>
      <c r="D34" s="184" t="s">
        <v>95</v>
      </c>
      <c r="E34" s="184" t="s">
        <v>96</v>
      </c>
      <c r="F34" s="201"/>
      <c r="G34" s="129" t="s">
        <v>86</v>
      </c>
      <c r="H34" s="129"/>
      <c r="I34" s="184" t="s">
        <v>95</v>
      </c>
      <c r="J34" s="184" t="s">
        <v>96</v>
      </c>
      <c r="K34" s="202"/>
    </row>
    <row r="35" customFormat="false" ht="14.25" hidden="false" customHeight="false" outlineLevel="0" collapsed="false">
      <c r="A35" s="180"/>
      <c r="B35" s="185" t="s">
        <v>88</v>
      </c>
      <c r="C35" s="186" t="s">
        <v>89</v>
      </c>
      <c r="D35" s="184"/>
      <c r="E35" s="184"/>
      <c r="F35" s="201"/>
      <c r="G35" s="185" t="s">
        <v>88</v>
      </c>
      <c r="H35" s="186" t="s">
        <v>89</v>
      </c>
      <c r="I35" s="184"/>
      <c r="J35" s="184"/>
      <c r="K35" s="176"/>
    </row>
    <row r="36" customFormat="false" ht="14.25" hidden="false" customHeight="false" outlineLevel="0" collapsed="false">
      <c r="A36" s="180"/>
      <c r="B36" s="187" t="n">
        <v>0</v>
      </c>
      <c r="C36" s="203" t="n">
        <v>0</v>
      </c>
      <c r="D36" s="204" t="n">
        <v>420</v>
      </c>
      <c r="E36" s="205" t="n">
        <v>35</v>
      </c>
      <c r="F36" s="206"/>
      <c r="G36" s="187" t="n">
        <v>0</v>
      </c>
      <c r="H36" s="188" t="n">
        <v>0</v>
      </c>
      <c r="I36" s="207" t="n">
        <v>300</v>
      </c>
      <c r="J36" s="208" t="n">
        <v>25</v>
      </c>
      <c r="K36" s="209"/>
    </row>
    <row r="37" customFormat="false" ht="13.5" hidden="false" customHeight="false" outlineLevel="0" collapsed="false">
      <c r="A37" s="180"/>
      <c r="B37" s="187" t="n">
        <v>40402</v>
      </c>
      <c r="C37" s="210" t="n">
        <v>19290402</v>
      </c>
      <c r="D37" s="211" t="n">
        <v>432</v>
      </c>
      <c r="E37" s="212" t="n">
        <v>36</v>
      </c>
      <c r="F37" s="206"/>
      <c r="G37" s="187" t="n">
        <v>20402</v>
      </c>
      <c r="H37" s="191" t="n">
        <v>19270402</v>
      </c>
      <c r="I37" s="213" t="n">
        <v>312</v>
      </c>
      <c r="J37" s="214" t="n">
        <v>26</v>
      </c>
      <c r="K37" s="209"/>
    </row>
    <row r="38" customFormat="false" ht="13.5" hidden="false" customHeight="false" outlineLevel="0" collapsed="false">
      <c r="A38" s="180"/>
      <c r="B38" s="187" t="n">
        <v>90402</v>
      </c>
      <c r="C38" s="210" t="n">
        <v>19340402</v>
      </c>
      <c r="D38" s="211" t="n">
        <v>444</v>
      </c>
      <c r="E38" s="212" t="n">
        <v>37</v>
      </c>
      <c r="F38" s="206"/>
      <c r="G38" s="187" t="n">
        <v>30402</v>
      </c>
      <c r="H38" s="191" t="n">
        <v>19280402</v>
      </c>
      <c r="I38" s="213" t="n">
        <v>324</v>
      </c>
      <c r="J38" s="214" t="n">
        <v>27</v>
      </c>
      <c r="K38" s="209"/>
    </row>
    <row r="39" customFormat="false" ht="13.5" hidden="false" customHeight="false" outlineLevel="0" collapsed="false">
      <c r="A39" s="180"/>
      <c r="B39" s="187" t="n">
        <v>190402</v>
      </c>
      <c r="C39" s="210" t="n">
        <v>19440402</v>
      </c>
      <c r="D39" s="211" t="n">
        <v>456</v>
      </c>
      <c r="E39" s="212" t="n">
        <v>38</v>
      </c>
      <c r="F39" s="206"/>
      <c r="G39" s="187" t="n">
        <v>40402</v>
      </c>
      <c r="H39" s="191" t="n">
        <v>19290402</v>
      </c>
      <c r="I39" s="213" t="n">
        <v>335</v>
      </c>
      <c r="J39" s="214" t="n">
        <v>28</v>
      </c>
      <c r="K39" s="209"/>
    </row>
    <row r="40" customFormat="false" ht="13.5" hidden="false" customHeight="false" outlineLevel="0" collapsed="false">
      <c r="A40" s="180"/>
      <c r="B40" s="187" t="n">
        <v>200402</v>
      </c>
      <c r="C40" s="210" t="n">
        <v>19450402</v>
      </c>
      <c r="D40" s="211" t="n">
        <v>468</v>
      </c>
      <c r="E40" s="212" t="n">
        <v>39</v>
      </c>
      <c r="F40" s="206"/>
      <c r="G40" s="187" t="n">
        <v>50402</v>
      </c>
      <c r="H40" s="191" t="n">
        <v>19300402</v>
      </c>
      <c r="I40" s="213" t="n">
        <v>348</v>
      </c>
      <c r="J40" s="214" t="n">
        <v>29</v>
      </c>
      <c r="K40" s="209"/>
    </row>
    <row r="41" customFormat="false" ht="13.5" hidden="false" customHeight="false" outlineLevel="0" collapsed="false">
      <c r="A41" s="180"/>
      <c r="B41" s="187" t="n">
        <v>210402</v>
      </c>
      <c r="C41" s="210" t="n">
        <v>19460402</v>
      </c>
      <c r="D41" s="211" t="n">
        <v>480</v>
      </c>
      <c r="E41" s="212" t="n">
        <v>40</v>
      </c>
      <c r="F41" s="206"/>
      <c r="G41" s="187" t="n">
        <f aca="false">G40+10000</f>
        <v>60402</v>
      </c>
      <c r="H41" s="191" t="n">
        <v>19310402</v>
      </c>
      <c r="I41" s="213" t="n">
        <v>360</v>
      </c>
      <c r="J41" s="214" t="n">
        <v>30</v>
      </c>
      <c r="K41" s="209"/>
    </row>
    <row r="42" customFormat="false" ht="14.25" hidden="false" customHeight="false" outlineLevel="0" collapsed="false">
      <c r="A42" s="180"/>
      <c r="B42" s="187" t="n">
        <v>1000000</v>
      </c>
      <c r="C42" s="215" t="n">
        <v>300004021</v>
      </c>
      <c r="D42" s="216" t="s">
        <v>92</v>
      </c>
      <c r="E42" s="217" t="s">
        <v>92</v>
      </c>
      <c r="F42" s="206"/>
      <c r="G42" s="187" t="n">
        <f aca="false">G41+10000</f>
        <v>70402</v>
      </c>
      <c r="H42" s="191" t="n">
        <v>19320402</v>
      </c>
      <c r="I42" s="213" t="n">
        <v>372</v>
      </c>
      <c r="J42" s="214" t="n">
        <v>31</v>
      </c>
      <c r="K42" s="209"/>
    </row>
    <row r="43" customFormat="false" ht="14.25" hidden="false" customHeight="false" outlineLevel="0" collapsed="false">
      <c r="A43" s="180"/>
      <c r="B43" s="180"/>
      <c r="C43" s="180"/>
      <c r="D43" s="180"/>
      <c r="E43" s="180"/>
      <c r="F43" s="180"/>
      <c r="G43" s="187" t="n">
        <f aca="false">G42+10000</f>
        <v>80402</v>
      </c>
      <c r="H43" s="191" t="n">
        <v>19330402</v>
      </c>
      <c r="I43" s="213" t="n">
        <v>384</v>
      </c>
      <c r="J43" s="214" t="n">
        <v>32</v>
      </c>
      <c r="K43" s="209"/>
    </row>
    <row r="44" customFormat="false" ht="13.5" hidden="false" customHeight="false" outlineLevel="0" collapsed="false">
      <c r="A44" s="180"/>
      <c r="B44" s="180"/>
      <c r="C44" s="180"/>
      <c r="D44" s="180"/>
      <c r="E44" s="180"/>
      <c r="F44" s="180"/>
      <c r="G44" s="187" t="n">
        <f aca="false">G43+10000</f>
        <v>90402</v>
      </c>
      <c r="H44" s="191" t="n">
        <v>19340402</v>
      </c>
      <c r="I44" s="213" t="n">
        <v>396</v>
      </c>
      <c r="J44" s="214" t="n">
        <v>33</v>
      </c>
      <c r="K44" s="209"/>
    </row>
    <row r="45" customFormat="false" ht="13.5" hidden="false" customHeight="false" outlineLevel="0" collapsed="false">
      <c r="A45" s="180"/>
      <c r="B45" s="180"/>
      <c r="C45" s="180"/>
      <c r="D45" s="180"/>
      <c r="E45" s="180"/>
      <c r="F45" s="180"/>
      <c r="G45" s="187" t="n">
        <f aca="false">G44+10000</f>
        <v>100402</v>
      </c>
      <c r="H45" s="191" t="n">
        <v>19350402</v>
      </c>
      <c r="I45" s="213" t="n">
        <v>408</v>
      </c>
      <c r="J45" s="214" t="n">
        <v>34</v>
      </c>
      <c r="K45" s="209"/>
    </row>
    <row r="46" customFormat="false" ht="13.5" hidden="false" customHeight="false" outlineLevel="0" collapsed="false">
      <c r="A46" s="180"/>
      <c r="B46" s="180"/>
      <c r="C46" s="180"/>
      <c r="D46" s="180"/>
      <c r="E46" s="180"/>
      <c r="F46" s="180"/>
      <c r="G46" s="187" t="n">
        <f aca="false">G45+10000</f>
        <v>110402</v>
      </c>
      <c r="H46" s="191" t="n">
        <v>19360402</v>
      </c>
      <c r="I46" s="213" t="n">
        <v>420</v>
      </c>
      <c r="J46" s="214" t="n">
        <v>35</v>
      </c>
      <c r="K46" s="209"/>
    </row>
    <row r="47" customFormat="false" ht="13.5" hidden="false" customHeight="false" outlineLevel="0" collapsed="false">
      <c r="A47" s="180"/>
      <c r="B47" s="180"/>
      <c r="C47" s="180"/>
      <c r="D47" s="180"/>
      <c r="E47" s="180"/>
      <c r="F47" s="180"/>
      <c r="G47" s="187" t="n">
        <f aca="false">G46+10000</f>
        <v>120402</v>
      </c>
      <c r="H47" s="191" t="n">
        <v>19370402</v>
      </c>
      <c r="I47" s="213" t="n">
        <v>432</v>
      </c>
      <c r="J47" s="214" t="n">
        <v>36</v>
      </c>
      <c r="K47" s="209"/>
    </row>
    <row r="48" customFormat="false" ht="13.5" hidden="false" customHeight="false" outlineLevel="0" collapsed="false">
      <c r="A48" s="180"/>
      <c r="B48" s="180"/>
      <c r="C48" s="180"/>
      <c r="D48" s="180"/>
      <c r="E48" s="180"/>
      <c r="F48" s="180"/>
      <c r="G48" s="187" t="n">
        <f aca="false">G47+10000</f>
        <v>130402</v>
      </c>
      <c r="H48" s="191" t="n">
        <v>19380402</v>
      </c>
      <c r="I48" s="213" t="n">
        <v>444</v>
      </c>
      <c r="J48" s="214" t="n">
        <v>37</v>
      </c>
      <c r="K48" s="209"/>
    </row>
    <row r="49" customFormat="false" ht="13.5" hidden="false" customHeight="false" outlineLevel="0" collapsed="false">
      <c r="A49" s="180"/>
      <c r="B49" s="180"/>
      <c r="C49" s="180"/>
      <c r="D49" s="180"/>
      <c r="E49" s="180"/>
      <c r="F49" s="180"/>
      <c r="G49" s="187" t="n">
        <f aca="false">G48+10000</f>
        <v>140402</v>
      </c>
      <c r="H49" s="191" t="n">
        <v>19390402</v>
      </c>
      <c r="I49" s="213" t="n">
        <v>458</v>
      </c>
      <c r="J49" s="214" t="n">
        <v>38</v>
      </c>
      <c r="K49" s="209"/>
    </row>
    <row r="50" customFormat="false" ht="13.5" hidden="false" customHeight="false" outlineLevel="0" collapsed="false">
      <c r="A50" s="180"/>
      <c r="B50" s="180"/>
      <c r="C50" s="180"/>
      <c r="D50" s="180"/>
      <c r="E50" s="180"/>
      <c r="F50" s="180"/>
      <c r="G50" s="187" t="n">
        <f aca="false">G49+10000</f>
        <v>150402</v>
      </c>
      <c r="H50" s="191" t="n">
        <v>19400402</v>
      </c>
      <c r="I50" s="213" t="n">
        <v>468</v>
      </c>
      <c r="J50" s="214" t="n">
        <v>39</v>
      </c>
      <c r="K50" s="209"/>
    </row>
    <row r="51" customFormat="false" ht="13.5" hidden="false" customHeight="false" outlineLevel="0" collapsed="false">
      <c r="A51" s="180"/>
      <c r="B51" s="180"/>
      <c r="C51" s="180"/>
      <c r="D51" s="180"/>
      <c r="E51" s="180"/>
      <c r="F51" s="180"/>
      <c r="G51" s="187" t="n">
        <f aca="false">G50+10000</f>
        <v>160402</v>
      </c>
      <c r="H51" s="191" t="n">
        <v>19410402</v>
      </c>
      <c r="I51" s="213" t="n">
        <v>480</v>
      </c>
      <c r="J51" s="214" t="n">
        <v>40</v>
      </c>
      <c r="K51" s="209"/>
    </row>
    <row r="52" customFormat="false" ht="14.25" hidden="false" customHeight="false" outlineLevel="0" collapsed="false">
      <c r="A52" s="180"/>
      <c r="B52" s="180"/>
      <c r="C52" s="180"/>
      <c r="D52" s="180"/>
      <c r="E52" s="180"/>
      <c r="F52" s="180"/>
      <c r="G52" s="187" t="n">
        <v>1000000</v>
      </c>
      <c r="H52" s="215" t="n">
        <v>1000000000</v>
      </c>
      <c r="I52" s="218" t="s">
        <v>92</v>
      </c>
      <c r="J52" s="219" t="s">
        <v>92</v>
      </c>
      <c r="K52" s="220"/>
    </row>
    <row r="53" customFormat="false" ht="14.25" hidden="false" customHeight="fals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8.75" hidden="false" customHeight="false" outlineLevel="0" collapsed="false">
      <c r="D54" s="179" t="s">
        <v>97</v>
      </c>
      <c r="E54" s="179"/>
      <c r="F54" s="179"/>
      <c r="G54" s="179"/>
    </row>
    <row r="55" customFormat="false" ht="18.75" hidden="false" customHeight="false" outlineLevel="0" collapsed="false">
      <c r="B55" s="3"/>
      <c r="C55" s="3"/>
      <c r="D55" s="221"/>
      <c r="E55" s="221"/>
      <c r="F55" s="222"/>
      <c r="G55" s="222"/>
      <c r="H55" s="3"/>
    </row>
    <row r="56" customFormat="false" ht="18.75" hidden="false" customHeight="false" outlineLevel="0" collapsed="false">
      <c r="B56" s="181"/>
      <c r="C56" s="181"/>
      <c r="D56" s="223" t="s">
        <v>98</v>
      </c>
      <c r="E56" s="223"/>
      <c r="F56" s="224" t="n">
        <v>0.999</v>
      </c>
      <c r="G56" s="182"/>
      <c r="H56" s="181"/>
    </row>
    <row r="57" customFormat="false" ht="13.5" hidden="false" customHeight="false" outlineLevel="0" collapsed="false">
      <c r="B57" s="183" t="n">
        <v>1</v>
      </c>
      <c r="C57" s="183"/>
      <c r="D57" s="183" t="n">
        <f aca="false">B57+1</f>
        <v>2</v>
      </c>
      <c r="E57" s="183" t="n">
        <f aca="false">D57+1</f>
        <v>3</v>
      </c>
      <c r="F57" s="183" t="n">
        <f aca="false">E57+1</f>
        <v>4</v>
      </c>
      <c r="G57" s="183" t="n">
        <f aca="false">F57+1</f>
        <v>5</v>
      </c>
      <c r="H57" s="183" t="n">
        <f aca="false">G57+1</f>
        <v>6</v>
      </c>
    </row>
    <row r="58" customFormat="false" ht="13.5" hidden="false" customHeight="false" outlineLevel="0" collapsed="false">
      <c r="B58" s="129" t="s">
        <v>99</v>
      </c>
      <c r="C58" s="129"/>
      <c r="D58" s="129" t="s">
        <v>100</v>
      </c>
      <c r="E58" s="225" t="s">
        <v>101</v>
      </c>
      <c r="F58" s="225"/>
      <c r="G58" s="225" t="s">
        <v>102</v>
      </c>
      <c r="H58" s="225"/>
    </row>
    <row r="59" customFormat="false" ht="13.5" hidden="false" customHeight="false" outlineLevel="0" collapsed="false">
      <c r="B59" s="185" t="s">
        <v>88</v>
      </c>
      <c r="C59" s="186" t="s">
        <v>89</v>
      </c>
      <c r="D59" s="129"/>
      <c r="E59" s="129" t="s">
        <v>103</v>
      </c>
      <c r="F59" s="129"/>
      <c r="G59" s="129" t="s">
        <v>104</v>
      </c>
      <c r="H59" s="129"/>
    </row>
    <row r="60" customFormat="false" ht="13.5" hidden="false" customHeight="false" outlineLevel="0" collapsed="false">
      <c r="B60" s="211" t="n">
        <v>0</v>
      </c>
      <c r="C60" s="226" t="n">
        <v>0</v>
      </c>
      <c r="D60" s="227" t="n">
        <v>0</v>
      </c>
      <c r="E60" s="228" t="n">
        <f aca="false">ROUND(F56*780900,-2)</f>
        <v>780100</v>
      </c>
      <c r="F60" s="228"/>
      <c r="G60" s="228" t="n">
        <f aca="false">ROUND(E60*3/4,-2)</f>
        <v>585100</v>
      </c>
      <c r="H60" s="228"/>
    </row>
    <row r="61" customFormat="false" ht="13.5" hidden="false" customHeight="false" outlineLevel="0" collapsed="false">
      <c r="B61" s="211" t="n">
        <v>20402</v>
      </c>
      <c r="C61" s="226" t="n">
        <v>19270402</v>
      </c>
      <c r="D61" s="229" t="s">
        <v>105</v>
      </c>
      <c r="E61" s="230" t="n">
        <f aca="false">$E$60*12/312</f>
        <v>30003.8461538462</v>
      </c>
      <c r="F61" s="230"/>
      <c r="G61" s="230" t="n">
        <f aca="false">ROUND($G$60-E61,0)</f>
        <v>555096</v>
      </c>
      <c r="H61" s="230"/>
    </row>
    <row r="62" customFormat="false" ht="13.5" hidden="false" customHeight="false" outlineLevel="0" collapsed="false">
      <c r="B62" s="211" t="n">
        <v>30402</v>
      </c>
      <c r="C62" s="226" t="n">
        <v>19280402</v>
      </c>
      <c r="D62" s="229" t="s">
        <v>106</v>
      </c>
      <c r="E62" s="230" t="n">
        <f aca="false">$E$60*24/324</f>
        <v>57785.1851851852</v>
      </c>
      <c r="F62" s="230"/>
      <c r="G62" s="230" t="n">
        <f aca="false">ROUNDDOWN($G$60-E62,0)</f>
        <v>527314</v>
      </c>
      <c r="H62" s="230"/>
    </row>
    <row r="63" customFormat="false" ht="13.5" hidden="false" customHeight="false" outlineLevel="0" collapsed="false">
      <c r="B63" s="211" t="n">
        <v>40402</v>
      </c>
      <c r="C63" s="226" t="n">
        <v>19290402</v>
      </c>
      <c r="D63" s="229" t="s">
        <v>107</v>
      </c>
      <c r="E63" s="230" t="n">
        <f aca="false">$E$60*36/336</f>
        <v>83582.1428571429</v>
      </c>
      <c r="F63" s="230"/>
      <c r="G63" s="230" t="n">
        <f aca="false">ROUND($G$60-E63,0)</f>
        <v>501518</v>
      </c>
      <c r="H63" s="230"/>
    </row>
    <row r="64" customFormat="false" ht="13.5" hidden="false" customHeight="false" outlineLevel="0" collapsed="false">
      <c r="B64" s="211" t="n">
        <v>50402</v>
      </c>
      <c r="C64" s="226" t="n">
        <v>19300402</v>
      </c>
      <c r="D64" s="229" t="s">
        <v>108</v>
      </c>
      <c r="E64" s="230" t="n">
        <f aca="false">$E$60*48/348</f>
        <v>107600</v>
      </c>
      <c r="F64" s="230"/>
      <c r="G64" s="230" t="n">
        <f aca="false">ROUNDDOWN($G$60-E64,0)</f>
        <v>477500</v>
      </c>
      <c r="H64" s="230"/>
    </row>
    <row r="65" customFormat="false" ht="13.5" hidden="false" customHeight="false" outlineLevel="0" collapsed="false">
      <c r="B65" s="211" t="n">
        <f aca="false">B64+10000</f>
        <v>60402</v>
      </c>
      <c r="C65" s="226" t="n">
        <v>19310402</v>
      </c>
      <c r="D65" s="229" t="s">
        <v>109</v>
      </c>
      <c r="E65" s="230" t="n">
        <f aca="false">$E$60*60/360</f>
        <v>130016.666666667</v>
      </c>
      <c r="F65" s="230"/>
      <c r="G65" s="230" t="n">
        <f aca="false">$G$60-E65</f>
        <v>455083.333333333</v>
      </c>
      <c r="H65" s="230"/>
    </row>
    <row r="66" customFormat="false" ht="13.5" hidden="false" customHeight="false" outlineLevel="0" collapsed="false">
      <c r="B66" s="211" t="n">
        <f aca="false">B65+10000</f>
        <v>70402</v>
      </c>
      <c r="C66" s="226" t="n">
        <v>9320402</v>
      </c>
      <c r="D66" s="229" t="s">
        <v>110</v>
      </c>
      <c r="E66" s="230" t="n">
        <f aca="false">$E$60*72/372</f>
        <v>150987.096774194</v>
      </c>
      <c r="F66" s="230"/>
      <c r="G66" s="230" t="n">
        <f aca="false">ROUND($G$60-E66,)</f>
        <v>434113</v>
      </c>
      <c r="H66" s="230"/>
    </row>
    <row r="67" customFormat="false" ht="13.5" hidden="false" customHeight="false" outlineLevel="0" collapsed="false">
      <c r="B67" s="211" t="n">
        <f aca="false">B66+10000</f>
        <v>80402</v>
      </c>
      <c r="C67" s="226" t="n">
        <v>19330402</v>
      </c>
      <c r="D67" s="229" t="s">
        <v>111</v>
      </c>
      <c r="E67" s="230" t="n">
        <f aca="false">$E$60*84/384</f>
        <v>170646.875</v>
      </c>
      <c r="F67" s="230"/>
      <c r="G67" s="230" t="n">
        <f aca="false">ROUNDDOWN($G$60-E67,0)</f>
        <v>414453</v>
      </c>
      <c r="H67" s="230"/>
    </row>
    <row r="68" customFormat="false" ht="13.5" hidden="false" customHeight="false" outlineLevel="0" collapsed="false">
      <c r="B68" s="211" t="n">
        <f aca="false">B67+10000</f>
        <v>90402</v>
      </c>
      <c r="C68" s="226" t="n">
        <v>19340402</v>
      </c>
      <c r="D68" s="229" t="s">
        <v>112</v>
      </c>
      <c r="E68" s="230" t="n">
        <f aca="false">$E$60*96/396</f>
        <v>189115.151515152</v>
      </c>
      <c r="F68" s="230"/>
      <c r="G68" s="230" t="n">
        <f aca="false">ROUND($G$60-E68,0)</f>
        <v>395985</v>
      </c>
      <c r="H68" s="230"/>
    </row>
    <row r="69" customFormat="false" ht="13.5" hidden="false" customHeight="false" outlineLevel="0" collapsed="false">
      <c r="B69" s="211" t="n">
        <f aca="false">B68+10000</f>
        <v>100402</v>
      </c>
      <c r="C69" s="226" t="n">
        <v>19350402</v>
      </c>
      <c r="D69" s="229" t="s">
        <v>113</v>
      </c>
      <c r="E69" s="230" t="n">
        <f aca="false">$E$60*108/408</f>
        <v>206497.058823529</v>
      </c>
      <c r="F69" s="230"/>
      <c r="G69" s="230" t="n">
        <f aca="false">ROUND($G$60-E69,0)</f>
        <v>378603</v>
      </c>
      <c r="H69" s="230"/>
    </row>
    <row r="70" customFormat="false" ht="13.5" hidden="false" customHeight="false" outlineLevel="0" collapsed="false">
      <c r="B70" s="211" t="n">
        <f aca="false">B69+10000</f>
        <v>110402</v>
      </c>
      <c r="C70" s="226" t="n">
        <v>19360402</v>
      </c>
      <c r="D70" s="229" t="s">
        <v>114</v>
      </c>
      <c r="E70" s="230" t="n">
        <f aca="false">$E$60*120/420</f>
        <v>222885.714285714</v>
      </c>
      <c r="F70" s="230"/>
      <c r="G70" s="230" t="n">
        <f aca="false">ROUND($G$60-E70,0)</f>
        <v>362214</v>
      </c>
      <c r="H70" s="230"/>
    </row>
    <row r="71" customFormat="false" ht="13.5" hidden="false" customHeight="false" outlineLevel="0" collapsed="false">
      <c r="B71" s="211" t="n">
        <f aca="false">B70+10000</f>
        <v>120402</v>
      </c>
      <c r="C71" s="226" t="n">
        <v>19370402</v>
      </c>
      <c r="D71" s="229" t="s">
        <v>115</v>
      </c>
      <c r="E71" s="230" t="n">
        <f aca="false">$E$60*132/432</f>
        <v>238363.888888889</v>
      </c>
      <c r="F71" s="230"/>
      <c r="G71" s="230" t="n">
        <f aca="false">ROUND($G$60-E71,0)</f>
        <v>346736</v>
      </c>
      <c r="H71" s="230"/>
    </row>
    <row r="72" customFormat="false" ht="13.5" hidden="false" customHeight="false" outlineLevel="0" collapsed="false">
      <c r="B72" s="211" t="n">
        <f aca="false">B71+10000</f>
        <v>130402</v>
      </c>
      <c r="C72" s="226" t="n">
        <v>19380402</v>
      </c>
      <c r="D72" s="229" t="s">
        <v>116</v>
      </c>
      <c r="E72" s="230" t="n">
        <f aca="false">$E$60*144/444</f>
        <v>253005.405405405</v>
      </c>
      <c r="F72" s="230"/>
      <c r="G72" s="230" t="n">
        <f aca="false">ROUNDDOWN($G$60-E72,0)</f>
        <v>332094</v>
      </c>
      <c r="H72" s="230"/>
    </row>
    <row r="73" customFormat="false" ht="13.5" hidden="false" customHeight="false" outlineLevel="0" collapsed="false">
      <c r="B73" s="211" t="n">
        <f aca="false">B72+10000</f>
        <v>140402</v>
      </c>
      <c r="C73" s="226" t="n">
        <v>19390402</v>
      </c>
      <c r="D73" s="229" t="s">
        <v>117</v>
      </c>
      <c r="E73" s="230" t="n">
        <f aca="false">$E$60*156/456</f>
        <v>266876.315789474</v>
      </c>
      <c r="F73" s="230"/>
      <c r="G73" s="230" t="n">
        <f aca="false">ROUNDDOWN($G$60-E73,0)</f>
        <v>318223</v>
      </c>
      <c r="H73" s="230"/>
    </row>
    <row r="74" customFormat="false" ht="13.5" hidden="false" customHeight="false" outlineLevel="0" collapsed="false">
      <c r="B74" s="211" t="n">
        <f aca="false">B73+10000</f>
        <v>150402</v>
      </c>
      <c r="C74" s="226" t="n">
        <v>19400402</v>
      </c>
      <c r="D74" s="229" t="s">
        <v>118</v>
      </c>
      <c r="E74" s="230" t="n">
        <f aca="false">$E$60*168/468</f>
        <v>280035.897435897</v>
      </c>
      <c r="F74" s="230"/>
      <c r="G74" s="230" t="n">
        <f aca="false">ROUNDDOWN($G$60-E74,0)</f>
        <v>305064</v>
      </c>
      <c r="H74" s="230"/>
    </row>
    <row r="75" customFormat="false" ht="13.5" hidden="false" customHeight="false" outlineLevel="0" collapsed="false">
      <c r="B75" s="211" t="n">
        <f aca="false">B74+10000</f>
        <v>160402</v>
      </c>
      <c r="C75" s="226" t="n">
        <v>19410402</v>
      </c>
      <c r="D75" s="229" t="s">
        <v>119</v>
      </c>
      <c r="E75" s="230" t="n">
        <f aca="false">$E$60*180/480</f>
        <v>292537.5</v>
      </c>
      <c r="F75" s="230"/>
      <c r="G75" s="230" t="n">
        <f aca="false">ROUNDDOWN($G$60-E75,0)</f>
        <v>292562</v>
      </c>
      <c r="H75" s="230"/>
    </row>
    <row r="76" customFormat="false" ht="13.5" hidden="false" customHeight="false" outlineLevel="0" collapsed="false">
      <c r="B76" s="211" t="n">
        <f aca="false">B75+10000</f>
        <v>170402</v>
      </c>
      <c r="C76" s="226" t="n">
        <v>19420402</v>
      </c>
      <c r="D76" s="229" t="s">
        <v>120</v>
      </c>
      <c r="E76" s="230" t="n">
        <f aca="false">$E$60*192/480</f>
        <v>312040</v>
      </c>
      <c r="F76" s="230"/>
      <c r="G76" s="230" t="n">
        <f aca="false">ROUNDDOWN($G$60-E76,0)</f>
        <v>273060</v>
      </c>
      <c r="H76" s="230"/>
    </row>
    <row r="77" customFormat="false" ht="13.5" hidden="false" customHeight="false" outlineLevel="0" collapsed="false">
      <c r="B77" s="211" t="n">
        <f aca="false">B76+10000</f>
        <v>180402</v>
      </c>
      <c r="C77" s="226" t="n">
        <v>19430402</v>
      </c>
      <c r="D77" s="229" t="s">
        <v>121</v>
      </c>
      <c r="E77" s="230" t="n">
        <f aca="false">$E$60*204/480</f>
        <v>331542.5</v>
      </c>
      <c r="F77" s="230"/>
      <c r="G77" s="230" t="n">
        <f aca="false">ROUNDDOWN($G$60-E77,0)</f>
        <v>253557</v>
      </c>
      <c r="H77" s="230"/>
    </row>
    <row r="78" customFormat="false" ht="13.5" hidden="false" customHeight="false" outlineLevel="0" collapsed="false">
      <c r="B78" s="211" t="n">
        <f aca="false">B77+10000</f>
        <v>190402</v>
      </c>
      <c r="C78" s="226" t="n">
        <v>19440402</v>
      </c>
      <c r="D78" s="229" t="s">
        <v>122</v>
      </c>
      <c r="E78" s="230" t="n">
        <f aca="false">$E$60*216/480</f>
        <v>351045</v>
      </c>
      <c r="F78" s="230"/>
      <c r="G78" s="230" t="n">
        <f aca="false">ROUNDDOWN($G$60-E78,0)</f>
        <v>234055</v>
      </c>
      <c r="H78" s="230"/>
    </row>
    <row r="79" customFormat="false" ht="13.5" hidden="false" customHeight="false" outlineLevel="0" collapsed="false">
      <c r="B79" s="211" t="n">
        <f aca="false">B78+10000</f>
        <v>200402</v>
      </c>
      <c r="C79" s="226" t="n">
        <v>19450402</v>
      </c>
      <c r="D79" s="229" t="s">
        <v>123</v>
      </c>
      <c r="E79" s="230" t="n">
        <f aca="false">$E$60*228/480</f>
        <v>370547.5</v>
      </c>
      <c r="F79" s="230"/>
      <c r="G79" s="230" t="n">
        <f aca="false">ROUNDDOWN($G$60-E79,0)</f>
        <v>214552</v>
      </c>
      <c r="H79" s="230"/>
    </row>
    <row r="80" customFormat="false" ht="13.5" hidden="false" customHeight="false" outlineLevel="0" collapsed="false">
      <c r="B80" s="211" t="n">
        <f aca="false">B79+10000</f>
        <v>210402</v>
      </c>
      <c r="C80" s="226" t="n">
        <v>19460402</v>
      </c>
      <c r="D80" s="229" t="s">
        <v>124</v>
      </c>
      <c r="E80" s="230" t="n">
        <f aca="false">$E$60*240/480</f>
        <v>390050</v>
      </c>
      <c r="F80" s="230"/>
      <c r="G80" s="230" t="n">
        <f aca="false">ROUNDDOWN($G$60-E80,0)</f>
        <v>195050</v>
      </c>
      <c r="H80" s="230"/>
    </row>
    <row r="81" customFormat="false" ht="13.5" hidden="false" customHeight="false" outlineLevel="0" collapsed="false">
      <c r="B81" s="211" t="n">
        <f aca="false">B80+10000</f>
        <v>220402</v>
      </c>
      <c r="C81" s="226" t="n">
        <v>19470402</v>
      </c>
      <c r="D81" s="229" t="s">
        <v>125</v>
      </c>
      <c r="E81" s="230" t="n">
        <f aca="false">$E$60*252/480</f>
        <v>409552.5</v>
      </c>
      <c r="F81" s="230"/>
      <c r="G81" s="230" t="n">
        <f aca="false">ROUNDDOWN($G$60-E81,0)</f>
        <v>175547</v>
      </c>
      <c r="H81" s="230"/>
    </row>
    <row r="82" customFormat="false" ht="13.5" hidden="false" customHeight="false" outlineLevel="0" collapsed="false">
      <c r="B82" s="211" t="n">
        <f aca="false">B81+10000</f>
        <v>230402</v>
      </c>
      <c r="C82" s="226" t="n">
        <v>19480402</v>
      </c>
      <c r="D82" s="229" t="s">
        <v>126</v>
      </c>
      <c r="E82" s="230" t="n">
        <f aca="false">$E$60*264/480</f>
        <v>429055</v>
      </c>
      <c r="F82" s="230"/>
      <c r="G82" s="230" t="n">
        <f aca="false">ROUNDDOWN($G$60-E82,0)</f>
        <v>156045</v>
      </c>
      <c r="H82" s="230"/>
    </row>
    <row r="83" customFormat="false" ht="13.5" hidden="false" customHeight="false" outlineLevel="0" collapsed="false">
      <c r="B83" s="211" t="n">
        <f aca="false">B82+10000</f>
        <v>240402</v>
      </c>
      <c r="C83" s="226" t="n">
        <v>19490402</v>
      </c>
      <c r="D83" s="229" t="s">
        <v>127</v>
      </c>
      <c r="E83" s="230" t="n">
        <f aca="false">$E$60*276/480</f>
        <v>448557.5</v>
      </c>
      <c r="F83" s="230"/>
      <c r="G83" s="230" t="n">
        <f aca="false">ROUNDDOWN($G$60-E83,0)</f>
        <v>136542</v>
      </c>
      <c r="H83" s="230"/>
    </row>
    <row r="84" customFormat="false" ht="13.5" hidden="false" customHeight="false" outlineLevel="0" collapsed="false">
      <c r="B84" s="211" t="n">
        <f aca="false">B83+10000</f>
        <v>250402</v>
      </c>
      <c r="C84" s="226" t="n">
        <v>19500402</v>
      </c>
      <c r="D84" s="229" t="s">
        <v>128</v>
      </c>
      <c r="E84" s="230" t="n">
        <f aca="false">$E$60*288/480</f>
        <v>468060</v>
      </c>
      <c r="F84" s="230"/>
      <c r="G84" s="230" t="n">
        <f aca="false">ROUNDDOWN($G$60-E84,0)</f>
        <v>117040</v>
      </c>
      <c r="H84" s="230"/>
    </row>
    <row r="85" customFormat="false" ht="13.5" hidden="false" customHeight="false" outlineLevel="0" collapsed="false">
      <c r="B85" s="211" t="n">
        <f aca="false">B84+10000</f>
        <v>260402</v>
      </c>
      <c r="C85" s="226" t="n">
        <v>19510402</v>
      </c>
      <c r="D85" s="229" t="s">
        <v>129</v>
      </c>
      <c r="E85" s="230" t="n">
        <f aca="false">$E$60*300/480</f>
        <v>487562.5</v>
      </c>
      <c r="F85" s="230"/>
      <c r="G85" s="230" t="n">
        <f aca="false">ROUNDDOWN($G$60-E85,0)</f>
        <v>97537</v>
      </c>
      <c r="H85" s="230"/>
    </row>
    <row r="86" customFormat="false" ht="13.5" hidden="false" customHeight="true" outlineLevel="0" collapsed="false">
      <c r="B86" s="211" t="n">
        <f aca="false">B85+10000</f>
        <v>270402</v>
      </c>
      <c r="C86" s="226" t="n">
        <v>19520402</v>
      </c>
      <c r="D86" s="229" t="s">
        <v>130</v>
      </c>
      <c r="E86" s="230" t="n">
        <f aca="false">$E$60*312/480</f>
        <v>507065</v>
      </c>
      <c r="F86" s="230"/>
      <c r="G86" s="230" t="n">
        <f aca="false">ROUNDDOWN($G$60-E86,0)</f>
        <v>78035</v>
      </c>
      <c r="H86" s="230"/>
    </row>
    <row r="87" customFormat="false" ht="13.5" hidden="false" customHeight="true" outlineLevel="0" collapsed="false">
      <c r="B87" s="211" t="n">
        <f aca="false">B86+10000</f>
        <v>280402</v>
      </c>
      <c r="C87" s="226" t="n">
        <v>19530402</v>
      </c>
      <c r="D87" s="229" t="s">
        <v>131</v>
      </c>
      <c r="E87" s="230" t="n">
        <f aca="false">$E$60*324/480</f>
        <v>526567.5</v>
      </c>
      <c r="F87" s="230"/>
      <c r="G87" s="230" t="n">
        <f aca="false">ROUNDDOWN($G$60-E87,0)</f>
        <v>58532</v>
      </c>
      <c r="H87" s="230"/>
    </row>
    <row r="88" customFormat="false" ht="13.5" hidden="false" customHeight="false" outlineLevel="0" collapsed="false">
      <c r="B88" s="211" t="n">
        <f aca="false">B87+10000</f>
        <v>290402</v>
      </c>
      <c r="C88" s="226" t="n">
        <v>19540402</v>
      </c>
      <c r="D88" s="229" t="s">
        <v>132</v>
      </c>
      <c r="E88" s="230" t="n">
        <f aca="false">$E$60*336/480</f>
        <v>546070</v>
      </c>
      <c r="F88" s="230"/>
      <c r="G88" s="230" t="n">
        <f aca="false">ROUNDDOWN($G$60-E88,0)</f>
        <v>39030</v>
      </c>
      <c r="H88" s="230"/>
    </row>
    <row r="89" customFormat="false" ht="13.5" hidden="false" customHeight="false" outlineLevel="0" collapsed="false">
      <c r="B89" s="211" t="n">
        <f aca="false">B88+10000</f>
        <v>300402</v>
      </c>
      <c r="C89" s="226" t="n">
        <v>19550402</v>
      </c>
      <c r="D89" s="229" t="s">
        <v>133</v>
      </c>
      <c r="E89" s="230" t="n">
        <f aca="false">$E$60*348/480</f>
        <v>565572.5</v>
      </c>
      <c r="F89" s="230"/>
      <c r="G89" s="230" t="n">
        <f aca="false">ROUNDDOWN($G$60-E89,0)</f>
        <v>19527</v>
      </c>
      <c r="H89" s="230"/>
    </row>
    <row r="90" customFormat="false" ht="13.5" hidden="false" customHeight="false" outlineLevel="0" collapsed="false">
      <c r="B90" s="211" t="n">
        <v>1000000</v>
      </c>
      <c r="C90" s="211" t="n">
        <v>30000000</v>
      </c>
      <c r="D90" s="227" t="s">
        <v>92</v>
      </c>
      <c r="E90" s="230" t="s">
        <v>92</v>
      </c>
      <c r="F90" s="230"/>
      <c r="G90" s="230" t="n">
        <v>0</v>
      </c>
      <c r="H90" s="230"/>
    </row>
    <row r="91" customFormat="false" ht="13.5" hidden="false" customHeight="false" outlineLevel="0" collapsed="false">
      <c r="G91" s="56"/>
      <c r="H91" s="56"/>
    </row>
    <row r="92" customFormat="false" ht="18.75" hidden="false" customHeight="false" outlineLevel="0" collapsed="false">
      <c r="B92" s="179" t="s">
        <v>134</v>
      </c>
      <c r="C92" s="179"/>
      <c r="D92" s="179"/>
      <c r="E92" s="179"/>
      <c r="F92" s="179"/>
      <c r="G92" s="179"/>
      <c r="H92" s="179"/>
      <c r="M92" s="179" t="s">
        <v>135</v>
      </c>
      <c r="N92" s="179"/>
      <c r="O92" s="179"/>
      <c r="P92" s="179"/>
      <c r="Q92" s="179"/>
      <c r="R92" s="179"/>
      <c r="S92" s="179"/>
    </row>
    <row r="93" customFormat="false" ht="18.75" hidden="false" customHeight="false" outlineLevel="0" collapsed="false">
      <c r="B93" s="181"/>
      <c r="C93" s="181"/>
      <c r="D93" s="182"/>
      <c r="E93" s="182"/>
      <c r="F93" s="182"/>
      <c r="G93" s="182"/>
      <c r="H93" s="181"/>
      <c r="M93" s="181"/>
      <c r="N93" s="182"/>
      <c r="O93" s="182"/>
      <c r="P93" s="182"/>
      <c r="Q93" s="182"/>
      <c r="R93" s="182"/>
      <c r="S93" s="181"/>
    </row>
    <row r="94" customFormat="false" ht="13.5" hidden="false" customHeight="false" outlineLevel="0" collapsed="false">
      <c r="B94" s="183" t="n">
        <v>0</v>
      </c>
      <c r="C94" s="231" t="n">
        <f aca="false">A94+1</f>
        <v>1</v>
      </c>
      <c r="D94" s="231" t="n">
        <f aca="false">C94+1</f>
        <v>2</v>
      </c>
      <c r="E94" s="231" t="n">
        <f aca="false">D94+1</f>
        <v>3</v>
      </c>
      <c r="F94" s="231" t="n">
        <f aca="false">E94+1</f>
        <v>4</v>
      </c>
      <c r="G94" s="231" t="n">
        <f aca="false">F94+1</f>
        <v>5</v>
      </c>
      <c r="H94" s="231" t="n">
        <f aca="false">G94+1</f>
        <v>6</v>
      </c>
      <c r="I94" s="231" t="n">
        <f aca="false">H94+1</f>
        <v>7</v>
      </c>
      <c r="J94" s="231" t="n">
        <f aca="false">I94+1</f>
        <v>8</v>
      </c>
      <c r="K94" s="231" t="n">
        <f aca="false">J94+1</f>
        <v>9</v>
      </c>
      <c r="M94" s="232" t="n">
        <v>0</v>
      </c>
      <c r="N94" s="232" t="n">
        <v>1</v>
      </c>
      <c r="O94" s="183" t="n">
        <v>2</v>
      </c>
      <c r="P94" s="183" t="n">
        <f aca="false">O94+1</f>
        <v>3</v>
      </c>
      <c r="Q94" s="183" t="n">
        <f aca="false">P94+1</f>
        <v>4</v>
      </c>
      <c r="R94" s="183" t="n">
        <f aca="false">Q94+1</f>
        <v>5</v>
      </c>
      <c r="S94" s="183" t="n">
        <f aca="false">R94+1</f>
        <v>6</v>
      </c>
      <c r="T94" s="183" t="n">
        <f aca="false">S94+1</f>
        <v>7</v>
      </c>
      <c r="U94" s="183" t="n">
        <f aca="false">T94+1</f>
        <v>8</v>
      </c>
      <c r="V94" s="183" t="n">
        <f aca="false">U94+1</f>
        <v>9</v>
      </c>
    </row>
    <row r="95" customFormat="false" ht="13.5" hidden="false" customHeight="false" outlineLevel="0" collapsed="false">
      <c r="B95" s="233" t="s">
        <v>86</v>
      </c>
      <c r="C95" s="233"/>
      <c r="D95" s="234" t="s">
        <v>136</v>
      </c>
      <c r="E95" s="234"/>
      <c r="F95" s="234"/>
      <c r="G95" s="234"/>
      <c r="H95" s="234" t="s">
        <v>137</v>
      </c>
      <c r="I95" s="234"/>
      <c r="J95" s="234"/>
      <c r="K95" s="234"/>
      <c r="M95" s="129" t="s">
        <v>86</v>
      </c>
      <c r="N95" s="129"/>
      <c r="O95" s="129" t="s">
        <v>136</v>
      </c>
      <c r="P95" s="129"/>
      <c r="Q95" s="129"/>
      <c r="R95" s="129"/>
      <c r="S95" s="129" t="s">
        <v>137</v>
      </c>
      <c r="T95" s="129"/>
      <c r="U95" s="129"/>
      <c r="V95" s="129"/>
    </row>
    <row r="96" customFormat="false" ht="13.5" hidden="false" customHeight="true" outlineLevel="0" collapsed="false">
      <c r="B96" s="233"/>
      <c r="C96" s="233"/>
      <c r="D96" s="234"/>
      <c r="E96" s="234"/>
      <c r="F96" s="234"/>
      <c r="G96" s="234"/>
      <c r="H96" s="234"/>
      <c r="I96" s="234"/>
      <c r="J96" s="234"/>
      <c r="K96" s="234"/>
      <c r="M96" s="129"/>
      <c r="N96" s="129"/>
      <c r="O96" s="129"/>
      <c r="P96" s="129"/>
      <c r="Q96" s="129"/>
      <c r="R96" s="129"/>
      <c r="S96" s="129"/>
      <c r="T96" s="129"/>
      <c r="U96" s="129"/>
      <c r="V96" s="129"/>
    </row>
    <row r="97" customFormat="false" ht="27" hidden="false" customHeight="true" outlineLevel="0" collapsed="false">
      <c r="B97" s="76" t="s">
        <v>88</v>
      </c>
      <c r="C97" s="235" t="s">
        <v>89</v>
      </c>
      <c r="D97" s="236" t="s">
        <v>138</v>
      </c>
      <c r="E97" s="237" t="s">
        <v>139</v>
      </c>
      <c r="F97" s="237"/>
      <c r="G97" s="238" t="s">
        <v>140</v>
      </c>
      <c r="H97" s="239" t="s">
        <v>138</v>
      </c>
      <c r="I97" s="233" t="s">
        <v>139</v>
      </c>
      <c r="J97" s="233"/>
      <c r="K97" s="238" t="s">
        <v>140</v>
      </c>
      <c r="M97" s="76" t="s">
        <v>88</v>
      </c>
      <c r="N97" s="240" t="s">
        <v>89</v>
      </c>
      <c r="O97" s="241" t="s">
        <v>138</v>
      </c>
      <c r="P97" s="129" t="s">
        <v>139</v>
      </c>
      <c r="Q97" s="129"/>
      <c r="R97" s="241" t="s">
        <v>140</v>
      </c>
      <c r="S97" s="241" t="s">
        <v>138</v>
      </c>
      <c r="T97" s="129" t="s">
        <v>139</v>
      </c>
      <c r="U97" s="129"/>
      <c r="V97" s="241" t="s">
        <v>140</v>
      </c>
    </row>
    <row r="98" customFormat="false" ht="13.5" hidden="false" customHeight="true" outlineLevel="0" collapsed="false">
      <c r="B98" s="76"/>
      <c r="C98" s="235"/>
      <c r="D98" s="236"/>
      <c r="E98" s="184" t="s">
        <v>141</v>
      </c>
      <c r="F98" s="242" t="s">
        <v>142</v>
      </c>
      <c r="G98" s="238"/>
      <c r="H98" s="243"/>
      <c r="I98" s="184" t="s">
        <v>141</v>
      </c>
      <c r="J98" s="184" t="s">
        <v>142</v>
      </c>
      <c r="K98" s="238"/>
      <c r="M98" s="76"/>
      <c r="N98" s="240"/>
      <c r="O98" s="241"/>
      <c r="P98" s="184" t="s">
        <v>141</v>
      </c>
      <c r="Q98" s="184" t="s">
        <v>142</v>
      </c>
      <c r="R98" s="241"/>
      <c r="S98" s="241"/>
      <c r="T98" s="184" t="s">
        <v>141</v>
      </c>
      <c r="U98" s="184" t="s">
        <v>142</v>
      </c>
      <c r="V98" s="241"/>
    </row>
    <row r="99" customFormat="false" ht="14.25" hidden="false" customHeight="false" outlineLevel="0" collapsed="false">
      <c r="B99" s="187" t="s">
        <v>143</v>
      </c>
      <c r="C99" s="244" t="n">
        <v>0</v>
      </c>
      <c r="D99" s="245" t="n">
        <v>10</v>
      </c>
      <c r="E99" s="246" t="n">
        <v>0.5</v>
      </c>
      <c r="F99" s="247" t="n">
        <v>0.25</v>
      </c>
      <c r="G99" s="248" t="s">
        <v>92</v>
      </c>
      <c r="H99" s="249" t="n">
        <v>7.692</v>
      </c>
      <c r="I99" s="246" t="n">
        <v>0.385</v>
      </c>
      <c r="J99" s="246" t="n">
        <v>0.192</v>
      </c>
      <c r="K99" s="248" t="s">
        <v>92</v>
      </c>
      <c r="M99" s="187" t="s">
        <v>143</v>
      </c>
      <c r="N99" s="188" t="n">
        <v>0</v>
      </c>
      <c r="O99" s="246" t="n">
        <v>9.5</v>
      </c>
      <c r="P99" s="246" t="n">
        <v>0.475</v>
      </c>
      <c r="Q99" s="246" t="n">
        <f aca="false">P99/2</f>
        <v>0.2375</v>
      </c>
      <c r="R99" s="250" t="s">
        <v>92</v>
      </c>
      <c r="S99" s="189" t="n">
        <v>7.308</v>
      </c>
      <c r="T99" s="189" t="n">
        <v>0.366</v>
      </c>
      <c r="U99" s="189" t="n">
        <f aca="false">T99/2</f>
        <v>0.183</v>
      </c>
      <c r="V99" s="251" t="s">
        <v>92</v>
      </c>
    </row>
    <row r="100" customFormat="false" ht="13.5" hidden="false" customHeight="false" outlineLevel="0" collapsed="false">
      <c r="B100" s="187" t="n">
        <v>20402</v>
      </c>
      <c r="C100" s="252" t="n">
        <v>19270402</v>
      </c>
      <c r="D100" s="253" t="n">
        <v>9.86</v>
      </c>
      <c r="E100" s="229" t="n">
        <v>0.58</v>
      </c>
      <c r="F100" s="254" t="n">
        <v>0.29</v>
      </c>
      <c r="G100" s="255" t="s">
        <v>92</v>
      </c>
      <c r="H100" s="256" t="n">
        <v>7.585</v>
      </c>
      <c r="I100" s="229" t="n">
        <v>0.446</v>
      </c>
      <c r="J100" s="229" t="n">
        <v>0.223</v>
      </c>
      <c r="K100" s="255" t="s">
        <v>92</v>
      </c>
      <c r="M100" s="187" t="n">
        <v>20402</v>
      </c>
      <c r="N100" s="191" t="n">
        <v>19270402</v>
      </c>
      <c r="O100" s="229" t="n">
        <v>9.367</v>
      </c>
      <c r="P100" s="229" t="n">
        <v>0.551</v>
      </c>
      <c r="Q100" s="229" t="n">
        <f aca="false">P100/2</f>
        <v>0.2755</v>
      </c>
      <c r="R100" s="257" t="s">
        <v>92</v>
      </c>
      <c r="S100" s="192" t="n">
        <v>7.205</v>
      </c>
      <c r="T100" s="192" t="n">
        <v>0.424</v>
      </c>
      <c r="U100" s="192" t="n">
        <f aca="false">T100/2</f>
        <v>0.212</v>
      </c>
      <c r="V100" s="258" t="s">
        <v>92</v>
      </c>
    </row>
    <row r="101" customFormat="false" ht="13.5" hidden="false" customHeight="false" outlineLevel="0" collapsed="false">
      <c r="B101" s="187" t="n">
        <v>30402</v>
      </c>
      <c r="C101" s="252" t="n">
        <v>19280402</v>
      </c>
      <c r="D101" s="253" t="n">
        <v>9.72</v>
      </c>
      <c r="E101" s="229" t="n">
        <v>0.66</v>
      </c>
      <c r="F101" s="254" t="n">
        <v>0.33</v>
      </c>
      <c r="G101" s="255" t="s">
        <v>92</v>
      </c>
      <c r="H101" s="256" t="n">
        <v>7.477</v>
      </c>
      <c r="I101" s="229" t="n">
        <v>0.508</v>
      </c>
      <c r="J101" s="229" t="n">
        <v>0.254</v>
      </c>
      <c r="K101" s="255" t="s">
        <v>92</v>
      </c>
      <c r="M101" s="187" t="n">
        <v>30402</v>
      </c>
      <c r="N101" s="191" t="n">
        <v>19280402</v>
      </c>
      <c r="O101" s="229" t="n">
        <v>9.234</v>
      </c>
      <c r="P101" s="229" t="n">
        <v>0.627</v>
      </c>
      <c r="Q101" s="229" t="n">
        <f aca="false">P101/2</f>
        <v>0.3135</v>
      </c>
      <c r="R101" s="257" t="s">
        <v>92</v>
      </c>
      <c r="S101" s="192" t="n">
        <v>7.103</v>
      </c>
      <c r="T101" s="192" t="n">
        <v>0.483</v>
      </c>
      <c r="U101" s="192" t="n">
        <f aca="false">T101/2</f>
        <v>0.2415</v>
      </c>
      <c r="V101" s="258" t="s">
        <v>92</v>
      </c>
    </row>
    <row r="102" customFormat="false" ht="13.5" hidden="false" customHeight="false" outlineLevel="0" collapsed="false">
      <c r="B102" s="187" t="n">
        <v>40402</v>
      </c>
      <c r="C102" s="252" t="n">
        <v>19290402</v>
      </c>
      <c r="D102" s="253" t="n">
        <v>9.58</v>
      </c>
      <c r="E102" s="229" t="n">
        <v>0.73</v>
      </c>
      <c r="F102" s="254" t="n">
        <v>0.37</v>
      </c>
      <c r="G102" s="255" t="s">
        <v>92</v>
      </c>
      <c r="H102" s="256" t="n">
        <v>7.369</v>
      </c>
      <c r="I102" s="229" t="n">
        <v>0.562</v>
      </c>
      <c r="J102" s="229" t="n">
        <v>0.285</v>
      </c>
      <c r="K102" s="255" t="s">
        <v>92</v>
      </c>
      <c r="M102" s="187" t="n">
        <v>40402</v>
      </c>
      <c r="N102" s="191" t="n">
        <v>19290402</v>
      </c>
      <c r="O102" s="229" t="n">
        <v>9.101</v>
      </c>
      <c r="P102" s="229" t="n">
        <v>0.693</v>
      </c>
      <c r="Q102" s="229" t="n">
        <f aca="false">P102/2</f>
        <v>0.3465</v>
      </c>
      <c r="R102" s="257" t="s">
        <v>92</v>
      </c>
      <c r="S102" s="192" t="n">
        <v>7.001</v>
      </c>
      <c r="T102" s="192" t="n">
        <v>0.553</v>
      </c>
      <c r="U102" s="192" t="n">
        <f aca="false">T102/2</f>
        <v>0.2765</v>
      </c>
      <c r="V102" s="258" t="s">
        <v>92</v>
      </c>
    </row>
    <row r="103" customFormat="false" ht="13.5" hidden="false" customHeight="false" outlineLevel="0" collapsed="false">
      <c r="B103" s="187" t="n">
        <v>50402</v>
      </c>
      <c r="C103" s="252" t="n">
        <v>19300402</v>
      </c>
      <c r="D103" s="253" t="n">
        <v>9.44</v>
      </c>
      <c r="E103" s="229" t="n">
        <v>0.8</v>
      </c>
      <c r="F103" s="254" t="n">
        <v>0.4</v>
      </c>
      <c r="G103" s="255" t="s">
        <v>92</v>
      </c>
      <c r="H103" s="256" t="n">
        <v>7.262</v>
      </c>
      <c r="I103" s="229" t="n">
        <v>0.615</v>
      </c>
      <c r="J103" s="229" t="n">
        <v>0.308</v>
      </c>
      <c r="K103" s="255" t="s">
        <v>92</v>
      </c>
      <c r="M103" s="187" t="n">
        <v>50402</v>
      </c>
      <c r="N103" s="191" t="n">
        <v>19300402</v>
      </c>
      <c r="O103" s="229" t="n">
        <v>8.968</v>
      </c>
      <c r="P103" s="229" t="n">
        <v>0.76</v>
      </c>
      <c r="Q103" s="229" t="n">
        <f aca="false">P103/2</f>
        <v>0.38</v>
      </c>
      <c r="R103" s="257" t="s">
        <v>92</v>
      </c>
      <c r="S103" s="192" t="n">
        <v>6.898</v>
      </c>
      <c r="T103" s="192" t="n">
        <v>0.584</v>
      </c>
      <c r="U103" s="192" t="n">
        <f aca="false">T103/2</f>
        <v>0.292</v>
      </c>
      <c r="V103" s="258" t="s">
        <v>92</v>
      </c>
    </row>
    <row r="104" customFormat="false" ht="13.5" hidden="false" customHeight="false" outlineLevel="0" collapsed="false">
      <c r="B104" s="187" t="n">
        <f aca="false">B103+10000</f>
        <v>60402</v>
      </c>
      <c r="C104" s="252" t="n">
        <v>19310402</v>
      </c>
      <c r="D104" s="253" t="n">
        <v>9.31</v>
      </c>
      <c r="E104" s="229" t="n">
        <v>0.86</v>
      </c>
      <c r="F104" s="254" t="n">
        <v>0.43</v>
      </c>
      <c r="G104" s="255" t="s">
        <v>92</v>
      </c>
      <c r="H104" s="256" t="n">
        <v>7.162</v>
      </c>
      <c r="I104" s="229" t="n">
        <v>0.662</v>
      </c>
      <c r="J104" s="229" t="n">
        <v>0.331</v>
      </c>
      <c r="K104" s="255" t="s">
        <v>92</v>
      </c>
      <c r="M104" s="187" t="n">
        <f aca="false">M103+10000</f>
        <v>60402</v>
      </c>
      <c r="N104" s="191" t="n">
        <v>19310402</v>
      </c>
      <c r="O104" s="229" t="n">
        <v>8.845</v>
      </c>
      <c r="P104" s="229" t="n">
        <v>0.817</v>
      </c>
      <c r="Q104" s="229" t="n">
        <f aca="false">P104/2</f>
        <v>0.4085</v>
      </c>
      <c r="R104" s="257" t="s">
        <v>92</v>
      </c>
      <c r="S104" s="192" t="n">
        <v>6.804</v>
      </c>
      <c r="T104" s="192" t="n">
        <v>0.629</v>
      </c>
      <c r="U104" s="192" t="n">
        <f aca="false">T104/2</f>
        <v>0.3145</v>
      </c>
      <c r="V104" s="258" t="s">
        <v>92</v>
      </c>
    </row>
    <row r="105" customFormat="false" ht="13.5" hidden="false" customHeight="false" outlineLevel="0" collapsed="false">
      <c r="B105" s="187" t="n">
        <f aca="false">B104+10000</f>
        <v>70402</v>
      </c>
      <c r="C105" s="252" t="n">
        <v>9320402</v>
      </c>
      <c r="D105" s="253" t="n">
        <v>9.17</v>
      </c>
      <c r="E105" s="229" t="n">
        <v>0.92</v>
      </c>
      <c r="F105" s="254" t="n">
        <v>0.46</v>
      </c>
      <c r="G105" s="255" t="s">
        <v>92</v>
      </c>
      <c r="H105" s="256" t="n">
        <v>7.054</v>
      </c>
      <c r="I105" s="229" t="n">
        <v>0.708</v>
      </c>
      <c r="J105" s="229" t="n">
        <v>0.354</v>
      </c>
      <c r="K105" s="255" t="s">
        <v>92</v>
      </c>
      <c r="M105" s="187" t="n">
        <f aca="false">M104+10000</f>
        <v>70402</v>
      </c>
      <c r="N105" s="191" t="n">
        <v>9320402</v>
      </c>
      <c r="O105" s="229" t="n">
        <v>8.712</v>
      </c>
      <c r="P105" s="229" t="n">
        <v>0.874</v>
      </c>
      <c r="Q105" s="229" t="n">
        <f aca="false">P105/2</f>
        <v>0.437</v>
      </c>
      <c r="R105" s="257" t="s">
        <v>92</v>
      </c>
      <c r="S105" s="192" t="n">
        <v>6.702</v>
      </c>
      <c r="T105" s="192" t="n">
        <v>0.673</v>
      </c>
      <c r="U105" s="192" t="n">
        <f aca="false">T105/2</f>
        <v>0.3365</v>
      </c>
      <c r="V105" s="258" t="s">
        <v>92</v>
      </c>
    </row>
    <row r="106" customFormat="false" ht="13.5" hidden="false" customHeight="false" outlineLevel="0" collapsed="false">
      <c r="B106" s="187" t="n">
        <f aca="false">B105+10000</f>
        <v>80402</v>
      </c>
      <c r="C106" s="252" t="n">
        <v>19330402</v>
      </c>
      <c r="D106" s="253" t="n">
        <v>9.04</v>
      </c>
      <c r="E106" s="229" t="n">
        <v>0.98</v>
      </c>
      <c r="F106" s="254" t="n">
        <v>0.49</v>
      </c>
      <c r="G106" s="255" t="s">
        <v>92</v>
      </c>
      <c r="H106" s="256" t="n">
        <v>6.954</v>
      </c>
      <c r="I106" s="229" t="n">
        <v>0.754</v>
      </c>
      <c r="J106" s="229" t="n">
        <v>0.377</v>
      </c>
      <c r="K106" s="255" t="s">
        <v>92</v>
      </c>
      <c r="M106" s="187" t="n">
        <f aca="false">M105+10000</f>
        <v>80402</v>
      </c>
      <c r="N106" s="191" t="n">
        <v>19330402</v>
      </c>
      <c r="O106" s="229" t="n">
        <v>8.588</v>
      </c>
      <c r="P106" s="229" t="n">
        <v>0.931</v>
      </c>
      <c r="Q106" s="229" t="n">
        <f aca="false">P106/2</f>
        <v>0.4655</v>
      </c>
      <c r="R106" s="257" t="s">
        <v>92</v>
      </c>
      <c r="S106" s="192" t="n">
        <v>6.606</v>
      </c>
      <c r="T106" s="192" t="n">
        <v>0.716</v>
      </c>
      <c r="U106" s="192" t="n">
        <f aca="false">T106/2</f>
        <v>0.358</v>
      </c>
      <c r="V106" s="258" t="s">
        <v>92</v>
      </c>
    </row>
    <row r="107" customFormat="false" ht="13.5" hidden="false" customHeight="false" outlineLevel="0" collapsed="false">
      <c r="B107" s="187" t="n">
        <f aca="false">B106+10000</f>
        <v>90402</v>
      </c>
      <c r="C107" s="252" t="n">
        <v>19340402</v>
      </c>
      <c r="D107" s="253" t="n">
        <v>8.91</v>
      </c>
      <c r="E107" s="229" t="n">
        <v>1.03</v>
      </c>
      <c r="F107" s="254" t="n">
        <v>0.52</v>
      </c>
      <c r="G107" s="255" t="s">
        <v>92</v>
      </c>
      <c r="H107" s="256" t="n">
        <v>6.854</v>
      </c>
      <c r="I107" s="229" t="n">
        <v>0.792</v>
      </c>
      <c r="J107" s="229" t="n">
        <v>0.4</v>
      </c>
      <c r="K107" s="255" t="s">
        <v>92</v>
      </c>
      <c r="M107" s="187" t="n">
        <f aca="false">M106+10000</f>
        <v>90402</v>
      </c>
      <c r="N107" s="191" t="n">
        <v>19340402</v>
      </c>
      <c r="O107" s="229" t="n">
        <v>8.465</v>
      </c>
      <c r="P107" s="229" t="n">
        <v>0.979</v>
      </c>
      <c r="Q107" s="229" t="n">
        <f aca="false">P107/2</f>
        <v>0.4895</v>
      </c>
      <c r="R107" s="257" t="s">
        <v>92</v>
      </c>
      <c r="S107" s="192" t="n">
        <v>6.512</v>
      </c>
      <c r="T107" s="192" t="n">
        <v>0.752</v>
      </c>
      <c r="U107" s="192" t="n">
        <f aca="false">T107/2</f>
        <v>0.376</v>
      </c>
      <c r="V107" s="258" t="s">
        <v>92</v>
      </c>
    </row>
    <row r="108" customFormat="false" ht="13.5" hidden="false" customHeight="false" outlineLevel="0" collapsed="false">
      <c r="B108" s="187" t="n">
        <f aca="false">B107+10000</f>
        <v>100402</v>
      </c>
      <c r="C108" s="252" t="n">
        <v>19350402</v>
      </c>
      <c r="D108" s="253" t="n">
        <v>8.79</v>
      </c>
      <c r="E108" s="229" t="n">
        <v>1.09</v>
      </c>
      <c r="F108" s="254" t="n">
        <v>0.55</v>
      </c>
      <c r="G108" s="255" t="s">
        <v>92</v>
      </c>
      <c r="H108" s="256" t="n">
        <v>6.762</v>
      </c>
      <c r="I108" s="229" t="n">
        <v>0.838</v>
      </c>
      <c r="J108" s="229" t="n">
        <v>0.423</v>
      </c>
      <c r="K108" s="255" t="s">
        <v>92</v>
      </c>
      <c r="M108" s="187" t="n">
        <f aca="false">M107+10000</f>
        <v>100402</v>
      </c>
      <c r="N108" s="191" t="n">
        <v>19350402</v>
      </c>
      <c r="O108" s="229" t="n">
        <v>8.351</v>
      </c>
      <c r="P108" s="229" t="n">
        <v>1.036</v>
      </c>
      <c r="Q108" s="229" t="n">
        <f aca="false">P108/2</f>
        <v>0.518</v>
      </c>
      <c r="R108" s="257" t="s">
        <v>92</v>
      </c>
      <c r="S108" s="192" t="n">
        <v>6.424</v>
      </c>
      <c r="T108" s="192" t="n">
        <v>0.796</v>
      </c>
      <c r="U108" s="192" t="n">
        <f aca="false">T108/2</f>
        <v>0.398</v>
      </c>
      <c r="V108" s="258" t="s">
        <v>92</v>
      </c>
    </row>
    <row r="109" customFormat="false" ht="13.5" hidden="false" customHeight="false" outlineLevel="0" collapsed="false">
      <c r="B109" s="187" t="n">
        <f aca="false">B108+10000</f>
        <v>110402</v>
      </c>
      <c r="C109" s="252" t="n">
        <v>19360402</v>
      </c>
      <c r="D109" s="253" t="n">
        <v>8.66</v>
      </c>
      <c r="E109" s="229" t="n">
        <v>1.13</v>
      </c>
      <c r="F109" s="254" t="n">
        <v>0.57</v>
      </c>
      <c r="G109" s="255" t="s">
        <v>92</v>
      </c>
      <c r="H109" s="256" t="n">
        <v>6.662</v>
      </c>
      <c r="I109" s="229" t="n">
        <v>0.869</v>
      </c>
      <c r="J109" s="229" t="n">
        <v>0.438</v>
      </c>
      <c r="K109" s="255" t="s">
        <v>92</v>
      </c>
      <c r="M109" s="187" t="n">
        <f aca="false">M108+10000</f>
        <v>110402</v>
      </c>
      <c r="N109" s="191" t="n">
        <v>19360402</v>
      </c>
      <c r="O109" s="229" t="n">
        <v>8.227</v>
      </c>
      <c r="P109" s="229" t="n">
        <v>1.073</v>
      </c>
      <c r="Q109" s="229" t="n">
        <f aca="false">P109/2</f>
        <v>0.5365</v>
      </c>
      <c r="R109" s="257" t="s">
        <v>92</v>
      </c>
      <c r="S109" s="192" t="n">
        <v>6.328</v>
      </c>
      <c r="T109" s="192" t="n">
        <v>0.825</v>
      </c>
      <c r="U109" s="192" t="n">
        <f aca="false">T109/2</f>
        <v>0.4125</v>
      </c>
      <c r="V109" s="258" t="s">
        <v>92</v>
      </c>
    </row>
    <row r="110" customFormat="false" ht="13.5" hidden="false" customHeight="false" outlineLevel="0" collapsed="false">
      <c r="B110" s="187" t="n">
        <f aca="false">B109+10000</f>
        <v>120402</v>
      </c>
      <c r="C110" s="252" t="n">
        <v>19370402</v>
      </c>
      <c r="D110" s="253" t="n">
        <v>8.54</v>
      </c>
      <c r="E110" s="229" t="n">
        <v>1.18</v>
      </c>
      <c r="F110" s="254" t="n">
        <v>0.59</v>
      </c>
      <c r="G110" s="255" t="s">
        <v>92</v>
      </c>
      <c r="H110" s="256" t="n">
        <v>6.569</v>
      </c>
      <c r="I110" s="229" t="n">
        <v>0.908</v>
      </c>
      <c r="J110" s="229" t="n">
        <v>0.454</v>
      </c>
      <c r="K110" s="255" t="s">
        <v>92</v>
      </c>
      <c r="M110" s="187" t="n">
        <f aca="false">M109+10000</f>
        <v>120402</v>
      </c>
      <c r="N110" s="191" t="n">
        <v>19370402</v>
      </c>
      <c r="O110" s="229" t="n">
        <v>8.113</v>
      </c>
      <c r="P110" s="229" t="n">
        <v>1.121</v>
      </c>
      <c r="Q110" s="229" t="n">
        <f aca="false">P110/2</f>
        <v>0.5605</v>
      </c>
      <c r="R110" s="257" t="s">
        <v>92</v>
      </c>
      <c r="S110" s="192" t="n">
        <v>6.241</v>
      </c>
      <c r="T110" s="192" t="n">
        <v>0.863</v>
      </c>
      <c r="U110" s="192" t="n">
        <f aca="false">T110/2</f>
        <v>0.4315</v>
      </c>
      <c r="V110" s="258" t="s">
        <v>92</v>
      </c>
    </row>
    <row r="111" customFormat="false" ht="13.5" hidden="false" customHeight="false" outlineLevel="0" collapsed="false">
      <c r="B111" s="187" t="n">
        <f aca="false">B110+10000</f>
        <v>130402</v>
      </c>
      <c r="C111" s="252" t="n">
        <v>19380402</v>
      </c>
      <c r="D111" s="253" t="n">
        <v>8.41</v>
      </c>
      <c r="E111" s="229" t="n">
        <v>1.22</v>
      </c>
      <c r="F111" s="254" t="n">
        <v>0.61</v>
      </c>
      <c r="G111" s="255" t="s">
        <v>92</v>
      </c>
      <c r="H111" s="256" t="n">
        <v>6.469</v>
      </c>
      <c r="I111" s="229" t="n">
        <v>0.938</v>
      </c>
      <c r="J111" s="229" t="n">
        <v>0.469</v>
      </c>
      <c r="K111" s="255" t="s">
        <v>92</v>
      </c>
      <c r="M111" s="187" t="n">
        <f aca="false">M110+10000</f>
        <v>130402</v>
      </c>
      <c r="N111" s="191" t="n">
        <v>19380402</v>
      </c>
      <c r="O111" s="229" t="n">
        <v>7.99</v>
      </c>
      <c r="P111" s="229" t="n">
        <v>1.159</v>
      </c>
      <c r="Q111" s="229" t="n">
        <f aca="false">P111/2</f>
        <v>0.5795</v>
      </c>
      <c r="R111" s="257" t="s">
        <v>92</v>
      </c>
      <c r="S111" s="192" t="n">
        <v>6.146</v>
      </c>
      <c r="T111" s="192" t="n">
        <v>0.891</v>
      </c>
      <c r="U111" s="192" t="n">
        <f aca="false">T111/2</f>
        <v>0.4455</v>
      </c>
      <c r="V111" s="258" t="s">
        <v>92</v>
      </c>
    </row>
    <row r="112" customFormat="false" ht="13.5" hidden="false" customHeight="false" outlineLevel="0" collapsed="false">
      <c r="B112" s="187" t="n">
        <f aca="false">B111+10000</f>
        <v>140402</v>
      </c>
      <c r="C112" s="252" t="n">
        <v>19390402</v>
      </c>
      <c r="D112" s="253" t="n">
        <v>8.29</v>
      </c>
      <c r="E112" s="229" t="n">
        <v>1.27</v>
      </c>
      <c r="F112" s="254" t="n">
        <v>0.64</v>
      </c>
      <c r="G112" s="255" t="s">
        <v>92</v>
      </c>
      <c r="H112" s="256" t="n">
        <v>6.377</v>
      </c>
      <c r="I112" s="229" t="n">
        <v>0.977</v>
      </c>
      <c r="J112" s="229" t="n">
        <v>0.492</v>
      </c>
      <c r="K112" s="255" t="s">
        <v>92</v>
      </c>
      <c r="M112" s="187" t="n">
        <f aca="false">M111+10000</f>
        <v>140402</v>
      </c>
      <c r="N112" s="191" t="n">
        <v>19390402</v>
      </c>
      <c r="O112" s="229" t="n">
        <v>7.876</v>
      </c>
      <c r="P112" s="229" t="n">
        <v>1.207</v>
      </c>
      <c r="Q112" s="229" t="n">
        <f aca="false">P112/2</f>
        <v>0.6035</v>
      </c>
      <c r="R112" s="257" t="s">
        <v>92</v>
      </c>
      <c r="S112" s="192" t="n">
        <v>6.058</v>
      </c>
      <c r="T112" s="192" t="n">
        <v>0.928</v>
      </c>
      <c r="U112" s="192" t="n">
        <f aca="false">T112/2</f>
        <v>0.464</v>
      </c>
      <c r="V112" s="258" t="s">
        <v>92</v>
      </c>
    </row>
    <row r="113" customFormat="false" ht="13.5" hidden="false" customHeight="false" outlineLevel="0" collapsed="false">
      <c r="B113" s="187" t="n">
        <f aca="false">B112+10000</f>
        <v>150402</v>
      </c>
      <c r="C113" s="252" t="n">
        <v>19400402</v>
      </c>
      <c r="D113" s="253" t="n">
        <v>8.18</v>
      </c>
      <c r="E113" s="229" t="n">
        <v>1.3</v>
      </c>
      <c r="F113" s="254" t="n">
        <v>0.65</v>
      </c>
      <c r="G113" s="255" t="s">
        <v>92</v>
      </c>
      <c r="H113" s="256" t="n">
        <v>6.292</v>
      </c>
      <c r="I113" s="229" t="n">
        <v>1</v>
      </c>
      <c r="J113" s="229" t="n">
        <v>0.5</v>
      </c>
      <c r="K113" s="255" t="s">
        <v>92</v>
      </c>
      <c r="M113" s="187" t="n">
        <f aca="false">M112+10000</f>
        <v>150402</v>
      </c>
      <c r="N113" s="191" t="n">
        <v>19400402</v>
      </c>
      <c r="O113" s="229" t="n">
        <v>7.771</v>
      </c>
      <c r="P113" s="229" t="n">
        <v>1.235</v>
      </c>
      <c r="Q113" s="229" t="n">
        <f aca="false">P113/2</f>
        <v>0.6175</v>
      </c>
      <c r="R113" s="257" t="s">
        <v>92</v>
      </c>
      <c r="S113" s="192" t="n">
        <v>5.978</v>
      </c>
      <c r="T113" s="192" t="n">
        <v>0.95</v>
      </c>
      <c r="U113" s="192" t="n">
        <f aca="false">T113/2</f>
        <v>0.475</v>
      </c>
      <c r="V113" s="258" t="s">
        <v>92</v>
      </c>
    </row>
    <row r="114" customFormat="false" ht="13.5" hidden="false" customHeight="false" outlineLevel="0" collapsed="false">
      <c r="B114" s="187" t="n">
        <f aca="false">B113+10000</f>
        <v>160402</v>
      </c>
      <c r="C114" s="252" t="n">
        <v>19410402</v>
      </c>
      <c r="D114" s="253" t="n">
        <v>8.06</v>
      </c>
      <c r="E114" s="229" t="n">
        <v>1.34</v>
      </c>
      <c r="F114" s="254" t="n">
        <v>0.67</v>
      </c>
      <c r="G114" s="255" t="n">
        <v>3.355</v>
      </c>
      <c r="H114" s="256" t="n">
        <v>6.2</v>
      </c>
      <c r="I114" s="229" t="n">
        <v>1.031</v>
      </c>
      <c r="J114" s="229" t="n">
        <v>0.515</v>
      </c>
      <c r="K114" s="259" t="n">
        <v>2.581</v>
      </c>
      <c r="M114" s="187" t="n">
        <f aca="false">M113+10000</f>
        <v>160402</v>
      </c>
      <c r="N114" s="191" t="n">
        <v>19410402</v>
      </c>
      <c r="O114" s="229" t="n">
        <v>7.657</v>
      </c>
      <c r="P114" s="229" t="n">
        <v>1.273</v>
      </c>
      <c r="Q114" s="229" t="n">
        <v>0.637</v>
      </c>
      <c r="R114" s="260" t="n">
        <v>3.18725</v>
      </c>
      <c r="S114" s="192" t="n">
        <v>5.89</v>
      </c>
      <c r="T114" s="192" t="n">
        <v>0.979</v>
      </c>
      <c r="U114" s="192" t="n">
        <v>0.49</v>
      </c>
      <c r="V114" s="261" t="n">
        <v>2.4515</v>
      </c>
    </row>
    <row r="115" customFormat="false" ht="13.5" hidden="false" customHeight="false" outlineLevel="0" collapsed="false">
      <c r="B115" s="187" t="n">
        <f aca="false">B114+10000</f>
        <v>170402</v>
      </c>
      <c r="C115" s="252" t="n">
        <v>19420402</v>
      </c>
      <c r="D115" s="253" t="n">
        <v>7.94</v>
      </c>
      <c r="E115" s="229" t="n">
        <v>1.38</v>
      </c>
      <c r="F115" s="254" t="n">
        <v>0.69</v>
      </c>
      <c r="G115" s="255" t="n">
        <v>3.365</v>
      </c>
      <c r="H115" s="256" t="n">
        <v>6.108</v>
      </c>
      <c r="I115" s="229" t="n">
        <v>1.062</v>
      </c>
      <c r="J115" s="229" t="n">
        <v>0.531</v>
      </c>
      <c r="K115" s="259" t="n">
        <v>2.589</v>
      </c>
      <c r="M115" s="187" t="n">
        <f aca="false">M114+10000</f>
        <v>170402</v>
      </c>
      <c r="N115" s="191" t="n">
        <v>19420402</v>
      </c>
      <c r="O115" s="229" t="n">
        <v>7.543</v>
      </c>
      <c r="P115" s="229" t="n">
        <v>1.311</v>
      </c>
      <c r="Q115" s="229" t="n">
        <v>0.656</v>
      </c>
      <c r="R115" s="260" t="n">
        <v>3.19675</v>
      </c>
      <c r="S115" s="192" t="n">
        <v>5.802</v>
      </c>
      <c r="T115" s="192" t="n">
        <v>1.008</v>
      </c>
      <c r="U115" s="192" t="n">
        <v>0.505</v>
      </c>
      <c r="V115" s="261" t="n">
        <v>2.4585</v>
      </c>
    </row>
    <row r="116" customFormat="false" ht="13.5" hidden="false" customHeight="false" outlineLevel="0" collapsed="false">
      <c r="B116" s="187" t="n">
        <f aca="false">B115+10000</f>
        <v>180402</v>
      </c>
      <c r="C116" s="252" t="n">
        <v>19430402</v>
      </c>
      <c r="D116" s="253" t="n">
        <v>7.83</v>
      </c>
      <c r="E116" s="229" t="n">
        <v>1.41</v>
      </c>
      <c r="F116" s="254" t="n">
        <v>0.71</v>
      </c>
      <c r="G116" s="255" t="n">
        <v>3.3675</v>
      </c>
      <c r="H116" s="256" t="n">
        <v>6.023</v>
      </c>
      <c r="I116" s="229" t="n">
        <v>1.085</v>
      </c>
      <c r="J116" s="229" t="n">
        <v>0.546</v>
      </c>
      <c r="K116" s="259" t="n">
        <v>2.59075</v>
      </c>
      <c r="M116" s="187" t="n">
        <f aca="false">M115+10000</f>
        <v>180402</v>
      </c>
      <c r="N116" s="191" t="n">
        <v>19430402</v>
      </c>
      <c r="O116" s="229" t="n">
        <v>7.439</v>
      </c>
      <c r="P116" s="229" t="n">
        <v>1.34</v>
      </c>
      <c r="Q116" s="229" t="n">
        <v>0.675</v>
      </c>
      <c r="R116" s="260" t="n">
        <v>3.19975</v>
      </c>
      <c r="S116" s="192" t="n">
        <v>5.722</v>
      </c>
      <c r="T116" s="192" t="n">
        <v>1.031</v>
      </c>
      <c r="U116" s="192" t="n">
        <v>0.519</v>
      </c>
      <c r="V116" s="261" t="n">
        <v>2.4615</v>
      </c>
    </row>
    <row r="117" customFormat="false" ht="13.5" hidden="false" customHeight="false" outlineLevel="0" collapsed="false">
      <c r="B117" s="187" t="n">
        <f aca="false">B116+10000</f>
        <v>190402</v>
      </c>
      <c r="C117" s="252" t="n">
        <v>19440402</v>
      </c>
      <c r="D117" s="253" t="n">
        <v>7.72</v>
      </c>
      <c r="E117" s="229" t="n">
        <v>1.44</v>
      </c>
      <c r="F117" s="254" t="n">
        <v>0.72</v>
      </c>
      <c r="G117" s="255" t="n">
        <v>3.37</v>
      </c>
      <c r="H117" s="256" t="n">
        <v>5.938</v>
      </c>
      <c r="I117" s="229" t="n">
        <v>1.108</v>
      </c>
      <c r="J117" s="229" t="n">
        <v>0.554</v>
      </c>
      <c r="K117" s="259" t="n">
        <v>2.5925</v>
      </c>
      <c r="M117" s="187" t="n">
        <f aca="false">M116+10000</f>
        <v>190402</v>
      </c>
      <c r="N117" s="191" t="n">
        <v>19440402</v>
      </c>
      <c r="O117" s="229" t="n">
        <v>7.334</v>
      </c>
      <c r="P117" s="229" t="n">
        <v>1.368</v>
      </c>
      <c r="Q117" s="229" t="n">
        <v>0.684</v>
      </c>
      <c r="R117" s="260" t="n">
        <v>3.2015</v>
      </c>
      <c r="S117" s="192" t="n">
        <v>5.642</v>
      </c>
      <c r="T117" s="192" t="n">
        <v>1.052</v>
      </c>
      <c r="U117" s="192" t="n">
        <v>0.526</v>
      </c>
      <c r="V117" s="261" t="n">
        <v>2.4625</v>
      </c>
    </row>
    <row r="118" customFormat="false" ht="13.5" hidden="false" customHeight="false" outlineLevel="0" collapsed="false">
      <c r="B118" s="187" t="n">
        <f aca="false">B117+10000</f>
        <v>200402</v>
      </c>
      <c r="C118" s="252" t="n">
        <v>19450402</v>
      </c>
      <c r="D118" s="253" t="n">
        <v>7.61</v>
      </c>
      <c r="E118" s="229" t="n">
        <v>1.47</v>
      </c>
      <c r="F118" s="254" t="n">
        <v>0.74</v>
      </c>
      <c r="G118" s="255" t="n">
        <v>3.3725</v>
      </c>
      <c r="H118" s="256" t="n">
        <v>5.854</v>
      </c>
      <c r="I118" s="229" t="n">
        <v>1.131</v>
      </c>
      <c r="J118" s="229" t="n">
        <v>0.569</v>
      </c>
      <c r="K118" s="259" t="n">
        <v>2.5945</v>
      </c>
      <c r="M118" s="187" t="n">
        <f aca="false">M117+10000</f>
        <v>200402</v>
      </c>
      <c r="N118" s="191" t="n">
        <v>19450402</v>
      </c>
      <c r="O118" s="229" t="n">
        <v>7.23</v>
      </c>
      <c r="P118" s="229" t="n">
        <v>1.397</v>
      </c>
      <c r="Q118" s="229" t="n">
        <v>0.703</v>
      </c>
      <c r="R118" s="260" t="n">
        <v>3.2045</v>
      </c>
      <c r="S118" s="192" t="n">
        <v>5.562</v>
      </c>
      <c r="T118" s="192" t="n">
        <v>1.075</v>
      </c>
      <c r="U118" s="192" t="n">
        <v>0.541</v>
      </c>
      <c r="V118" s="261" t="n">
        <v>2.4655</v>
      </c>
    </row>
    <row r="119" customFormat="false" ht="13.5" hidden="false" customHeight="false" outlineLevel="0" collapsed="false">
      <c r="B119" s="187" t="n">
        <f aca="false">B118+10000</f>
        <v>210402</v>
      </c>
      <c r="C119" s="252" t="n">
        <v>19460402</v>
      </c>
      <c r="D119" s="253" t="n">
        <v>7.5</v>
      </c>
      <c r="E119" s="229" t="n">
        <v>1.5</v>
      </c>
      <c r="F119" s="254" t="n">
        <v>0.75</v>
      </c>
      <c r="G119" s="255" t="n">
        <v>3.375</v>
      </c>
      <c r="H119" s="256" t="n">
        <v>5.769</v>
      </c>
      <c r="I119" s="229" t="n">
        <v>1.154</v>
      </c>
      <c r="J119" s="229" t="n">
        <v>0.577</v>
      </c>
      <c r="K119" s="259" t="n">
        <v>2.596</v>
      </c>
      <c r="M119" s="187" t="n">
        <f aca="false">M118+10000</f>
        <v>210402</v>
      </c>
      <c r="N119" s="191" t="n">
        <v>19460402</v>
      </c>
      <c r="O119" s="229" t="n">
        <v>7.125</v>
      </c>
      <c r="P119" s="229" t="n">
        <v>1.425</v>
      </c>
      <c r="Q119" s="229" t="n">
        <v>0.713</v>
      </c>
      <c r="R119" s="260" t="n">
        <v>3.206</v>
      </c>
      <c r="S119" s="192" t="n">
        <v>5.481</v>
      </c>
      <c r="T119" s="192" t="n">
        <v>1.096</v>
      </c>
      <c r="U119" s="192" t="n">
        <v>0.548</v>
      </c>
      <c r="V119" s="261" t="n">
        <v>2.466</v>
      </c>
    </row>
    <row r="120" customFormat="false" ht="14.25" hidden="false" customHeight="false" outlineLevel="0" collapsed="false">
      <c r="B120" s="262" t="n">
        <v>1000000</v>
      </c>
      <c r="C120" s="215" t="n">
        <v>30000000</v>
      </c>
      <c r="D120" s="263" t="s">
        <v>92</v>
      </c>
      <c r="E120" s="264" t="s">
        <v>92</v>
      </c>
      <c r="F120" s="265" t="s">
        <v>92</v>
      </c>
      <c r="G120" s="266" t="s">
        <v>92</v>
      </c>
      <c r="H120" s="263" t="s">
        <v>92</v>
      </c>
      <c r="I120" s="264" t="s">
        <v>92</v>
      </c>
      <c r="J120" s="264" t="s">
        <v>92</v>
      </c>
      <c r="K120" s="267" t="s">
        <v>92</v>
      </c>
      <c r="M120" s="187" t="n">
        <v>1000000</v>
      </c>
      <c r="N120" s="215" t="n">
        <v>30000000</v>
      </c>
      <c r="O120" s="264" t="s">
        <v>92</v>
      </c>
      <c r="P120" s="264" t="s">
        <v>92</v>
      </c>
      <c r="Q120" s="264" t="s">
        <v>92</v>
      </c>
      <c r="R120" s="268" t="s">
        <v>92</v>
      </c>
      <c r="S120" s="195" t="s">
        <v>92</v>
      </c>
      <c r="T120" s="195" t="s">
        <v>92</v>
      </c>
      <c r="U120" s="195" t="s">
        <v>92</v>
      </c>
      <c r="V120" s="269" t="s">
        <v>92</v>
      </c>
    </row>
    <row r="121" customFormat="false" ht="13.5" hidden="false" customHeight="true" outlineLevel="0" collapsed="false">
      <c r="B121" s="270" t="s">
        <v>144</v>
      </c>
      <c r="C121" s="270"/>
      <c r="D121" s="271" t="s">
        <v>145</v>
      </c>
      <c r="E121" s="271" t="s">
        <v>146</v>
      </c>
      <c r="F121" s="272" t="s">
        <v>146</v>
      </c>
      <c r="G121" s="273" t="s">
        <v>92</v>
      </c>
      <c r="H121" s="274" t="s">
        <v>92</v>
      </c>
      <c r="I121" s="271" t="s">
        <v>92</v>
      </c>
      <c r="J121" s="271" t="s">
        <v>92</v>
      </c>
      <c r="K121" s="273" t="s">
        <v>92</v>
      </c>
      <c r="M121" s="270" t="s">
        <v>144</v>
      </c>
      <c r="N121" s="270"/>
      <c r="O121" s="275" t="s">
        <v>147</v>
      </c>
      <c r="P121" s="275" t="s">
        <v>148</v>
      </c>
      <c r="Q121" s="275" t="s">
        <v>148</v>
      </c>
      <c r="R121" s="271" t="s">
        <v>92</v>
      </c>
      <c r="S121" s="276" t="s">
        <v>149</v>
      </c>
      <c r="T121" s="276" t="s">
        <v>150</v>
      </c>
      <c r="U121" s="276" t="s">
        <v>150</v>
      </c>
      <c r="V121" s="271" t="s">
        <v>92</v>
      </c>
    </row>
    <row r="122" customFormat="false" ht="13.5" hidden="false" customHeight="true" outlineLevel="0" collapsed="false">
      <c r="B122" s="270"/>
      <c r="C122" s="270"/>
      <c r="D122" s="271"/>
      <c r="E122" s="271"/>
      <c r="F122" s="272"/>
      <c r="G122" s="273"/>
      <c r="H122" s="274"/>
      <c r="I122" s="271"/>
      <c r="J122" s="271"/>
      <c r="K122" s="273"/>
      <c r="M122" s="270"/>
      <c r="N122" s="270"/>
      <c r="O122" s="275"/>
      <c r="P122" s="275"/>
      <c r="Q122" s="275"/>
      <c r="R122" s="271"/>
      <c r="S122" s="276"/>
      <c r="T122" s="276"/>
      <c r="U122" s="276"/>
      <c r="V122" s="271"/>
    </row>
    <row r="123" customFormat="false" ht="13.5" hidden="false" customHeight="false" outlineLevel="0" collapsed="false"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M123" s="277"/>
      <c r="N123" s="277"/>
      <c r="O123" s="277"/>
      <c r="P123" s="277"/>
      <c r="Q123" s="277"/>
      <c r="R123" s="277"/>
      <c r="S123" s="277"/>
      <c r="T123" s="277"/>
      <c r="U123" s="277"/>
    </row>
    <row r="125" customFormat="false" ht="18.75" hidden="false" customHeight="false" outlineLevel="0" collapsed="false">
      <c r="B125" s="179" t="s">
        <v>151</v>
      </c>
      <c r="C125" s="179"/>
      <c r="D125" s="179"/>
      <c r="E125" s="179"/>
      <c r="F125" s="179"/>
      <c r="G125" s="179"/>
      <c r="I125" s="179" t="s">
        <v>152</v>
      </c>
      <c r="J125" s="179"/>
      <c r="K125" s="179"/>
      <c r="L125" s="179"/>
      <c r="M125" s="179"/>
      <c r="N125" s="179"/>
    </row>
    <row r="126" customFormat="false" ht="18.75" hidden="false" customHeight="false" outlineLevel="0" collapsed="false">
      <c r="B126" s="3"/>
      <c r="C126" s="3"/>
      <c r="D126" s="278"/>
      <c r="E126" s="278"/>
      <c r="F126" s="222"/>
      <c r="G126" s="222"/>
      <c r="H126" s="3"/>
      <c r="I126" s="279" t="s">
        <v>153</v>
      </c>
      <c r="J126" s="279"/>
      <c r="K126" s="280" t="n">
        <v>0.999</v>
      </c>
      <c r="L126" s="280"/>
      <c r="M126" s="280"/>
      <c r="N126" s="280"/>
    </row>
    <row r="127" customFormat="false" ht="18.75" hidden="false" customHeight="false" outlineLevel="0" collapsed="false">
      <c r="B127" s="223" t="s">
        <v>98</v>
      </c>
      <c r="C127" s="223"/>
      <c r="D127" s="223"/>
      <c r="E127" s="224" t="n">
        <v>0.999</v>
      </c>
      <c r="F127" s="281" t="s">
        <v>154</v>
      </c>
      <c r="G127" s="282" t="n">
        <f aca="false">ROUND(224700*E127,-2)</f>
        <v>224500</v>
      </c>
      <c r="I127" s="281" t="s">
        <v>155</v>
      </c>
      <c r="J127" s="281"/>
      <c r="K127" s="283" t="n">
        <f aca="false">ROUND(224700*K126,-2)</f>
        <v>224500</v>
      </c>
      <c r="L127" s="283"/>
      <c r="M127" s="284" t="s">
        <v>156</v>
      </c>
      <c r="N127" s="285" t="n">
        <f aca="false">ROUND(K127/3,-2)</f>
        <v>74800</v>
      </c>
    </row>
    <row r="128" customFormat="false" ht="13.5" hidden="false" customHeight="false" outlineLevel="0" collapsed="false">
      <c r="B128" s="183" t="n">
        <v>0</v>
      </c>
      <c r="C128" s="183" t="n">
        <f aca="false">A128+1</f>
        <v>1</v>
      </c>
      <c r="D128" s="183" t="n">
        <f aca="false">C128+1</f>
        <v>2</v>
      </c>
      <c r="E128" s="183" t="n">
        <f aca="false">D128+1</f>
        <v>3</v>
      </c>
      <c r="F128" s="183" t="n">
        <f aca="false">E128+1</f>
        <v>4</v>
      </c>
      <c r="G128" s="183" t="n">
        <f aca="false">F128+1</f>
        <v>5</v>
      </c>
      <c r="H128" s="141"/>
      <c r="I128" s="183" t="n">
        <v>0</v>
      </c>
      <c r="J128" s="183" t="n">
        <f aca="false">I128+1</f>
        <v>1</v>
      </c>
      <c r="K128" s="183" t="n">
        <f aca="false">J128+1</f>
        <v>2</v>
      </c>
      <c r="L128" s="183" t="n">
        <f aca="false">K128+1</f>
        <v>3</v>
      </c>
      <c r="M128" s="183" t="n">
        <f aca="false">L128+1</f>
        <v>4</v>
      </c>
      <c r="N128" s="183" t="n">
        <f aca="false">M128+1</f>
        <v>5</v>
      </c>
    </row>
    <row r="129" customFormat="false" ht="13.5" hidden="false" customHeight="true" outlineLevel="0" collapsed="false">
      <c r="B129" s="129" t="s">
        <v>157</v>
      </c>
      <c r="C129" s="129"/>
      <c r="D129" s="184" t="s">
        <v>158</v>
      </c>
      <c r="E129" s="184" t="s">
        <v>159</v>
      </c>
      <c r="F129" s="184"/>
      <c r="G129" s="184"/>
      <c r="H129" s="202"/>
      <c r="I129" s="129" t="s">
        <v>86</v>
      </c>
      <c r="J129" s="129"/>
      <c r="K129" s="129" t="s">
        <v>160</v>
      </c>
      <c r="L129" s="129"/>
      <c r="M129" s="129"/>
      <c r="N129" s="241" t="s">
        <v>161</v>
      </c>
    </row>
    <row r="130" customFormat="false" ht="14.25" hidden="false" customHeight="false" outlineLevel="0" collapsed="false">
      <c r="B130" s="185" t="s">
        <v>88</v>
      </c>
      <c r="C130" s="186" t="s">
        <v>89</v>
      </c>
      <c r="D130" s="184"/>
      <c r="E130" s="184"/>
      <c r="F130" s="184"/>
      <c r="G130" s="184"/>
      <c r="H130" s="202"/>
      <c r="I130" s="185" t="s">
        <v>88</v>
      </c>
      <c r="J130" s="186" t="s">
        <v>89</v>
      </c>
      <c r="K130" s="184" t="s">
        <v>162</v>
      </c>
      <c r="L130" s="184" t="s">
        <v>163</v>
      </c>
      <c r="M130" s="184"/>
      <c r="N130" s="241"/>
    </row>
    <row r="131" customFormat="false" ht="14.25" hidden="false" customHeight="false" outlineLevel="0" collapsed="false">
      <c r="B131" s="226" t="n">
        <v>0</v>
      </c>
      <c r="C131" s="244" t="n">
        <v>0</v>
      </c>
      <c r="D131" s="286" t="n">
        <v>1</v>
      </c>
      <c r="E131" s="287" t="n">
        <f aca="false">ROUND($G$127*D131,0)</f>
        <v>224500</v>
      </c>
      <c r="F131" s="287"/>
      <c r="G131" s="287"/>
      <c r="H131" s="288"/>
      <c r="I131" s="187" t="n">
        <v>0</v>
      </c>
      <c r="J131" s="203" t="n">
        <v>0</v>
      </c>
      <c r="K131" s="289" t="n">
        <f aca="false">ROUND($G$127*J131,0)</f>
        <v>0</v>
      </c>
      <c r="L131" s="290" t="n">
        <f aca="false">ROUND($K$126*K131,-2)</f>
        <v>0</v>
      </c>
      <c r="M131" s="290"/>
      <c r="N131" s="291" t="n">
        <f aca="false">$K$127+L131</f>
        <v>224500</v>
      </c>
    </row>
    <row r="132" customFormat="false" ht="13.5" hidden="false" customHeight="false" outlineLevel="0" collapsed="false">
      <c r="B132" s="226" t="n">
        <v>20402</v>
      </c>
      <c r="C132" s="252" t="n">
        <v>19270402</v>
      </c>
      <c r="D132" s="292" t="n">
        <v>0.973</v>
      </c>
      <c r="E132" s="293" t="n">
        <f aca="false">ROUND($G$127*D132,0)</f>
        <v>218439</v>
      </c>
      <c r="F132" s="293"/>
      <c r="G132" s="293"/>
      <c r="H132" s="288"/>
      <c r="I132" s="187" t="n">
        <v>40402</v>
      </c>
      <c r="J132" s="210" t="n">
        <v>19290402</v>
      </c>
      <c r="K132" s="294" t="n">
        <v>33200</v>
      </c>
      <c r="L132" s="295" t="n">
        <f aca="false">ROUND($K$126*K132,-2)</f>
        <v>33200</v>
      </c>
      <c r="M132" s="295"/>
      <c r="N132" s="296" t="n">
        <f aca="false">$K$127+L132</f>
        <v>257700</v>
      </c>
    </row>
    <row r="133" customFormat="false" ht="13.5" hidden="false" customHeight="false" outlineLevel="0" collapsed="false">
      <c r="B133" s="226" t="n">
        <v>30402</v>
      </c>
      <c r="C133" s="252" t="n">
        <v>19280402</v>
      </c>
      <c r="D133" s="292" t="n">
        <v>0.947</v>
      </c>
      <c r="E133" s="293" t="n">
        <f aca="false">ROUND($G$127*D133,0)</f>
        <v>212602</v>
      </c>
      <c r="F133" s="293"/>
      <c r="G133" s="293"/>
      <c r="H133" s="297"/>
      <c r="I133" s="187" t="n">
        <v>90402</v>
      </c>
      <c r="J133" s="210" t="n">
        <v>19340402</v>
      </c>
      <c r="K133" s="294" t="n">
        <v>66300</v>
      </c>
      <c r="L133" s="295" t="n">
        <f aca="false">ROUND($K$126*K133,-2)</f>
        <v>66200</v>
      </c>
      <c r="M133" s="295"/>
      <c r="N133" s="296" t="n">
        <f aca="false">$K$127+L133</f>
        <v>290700</v>
      </c>
    </row>
    <row r="134" customFormat="false" ht="13.5" hidden="false" customHeight="false" outlineLevel="0" collapsed="false">
      <c r="B134" s="226" t="n">
        <v>40402</v>
      </c>
      <c r="C134" s="252" t="n">
        <v>19290402</v>
      </c>
      <c r="D134" s="292" t="n">
        <v>0.92</v>
      </c>
      <c r="E134" s="293" t="n">
        <f aca="false">ROUND($G$127*D134,0)</f>
        <v>206540</v>
      </c>
      <c r="F134" s="293"/>
      <c r="G134" s="293"/>
      <c r="H134" s="297"/>
      <c r="I134" s="187" t="n">
        <v>190402</v>
      </c>
      <c r="J134" s="210" t="n">
        <v>19440402</v>
      </c>
      <c r="K134" s="294" t="n">
        <v>99500</v>
      </c>
      <c r="L134" s="295" t="n">
        <f aca="false">ROUND($K$126*K134,-2)</f>
        <v>99400</v>
      </c>
      <c r="M134" s="295"/>
      <c r="N134" s="296" t="n">
        <f aca="false">$K$127+L134</f>
        <v>323900</v>
      </c>
    </row>
    <row r="135" customFormat="false" ht="13.5" hidden="false" customHeight="false" outlineLevel="0" collapsed="false">
      <c r="B135" s="226" t="n">
        <v>50402</v>
      </c>
      <c r="C135" s="252" t="n">
        <v>19300402</v>
      </c>
      <c r="D135" s="292" t="n">
        <v>0.893</v>
      </c>
      <c r="E135" s="293" t="n">
        <f aca="false">ROUND($G$127*D135,0)</f>
        <v>200479</v>
      </c>
      <c r="F135" s="293"/>
      <c r="G135" s="293"/>
      <c r="H135" s="297"/>
      <c r="I135" s="187" t="n">
        <v>200402</v>
      </c>
      <c r="J135" s="210" t="n">
        <v>19450402</v>
      </c>
      <c r="K135" s="294" t="n">
        <v>132600</v>
      </c>
      <c r="L135" s="295" t="n">
        <f aca="false">ROUND($K$126*K135,-2)</f>
        <v>132500</v>
      </c>
      <c r="M135" s="295"/>
      <c r="N135" s="296" t="n">
        <f aca="false">$K$127+L135</f>
        <v>357000</v>
      </c>
    </row>
    <row r="136" customFormat="false" ht="13.5" hidden="false" customHeight="false" outlineLevel="0" collapsed="false">
      <c r="B136" s="226" t="n">
        <f aca="false">B135+10000</f>
        <v>60402</v>
      </c>
      <c r="C136" s="252" t="n">
        <v>19310402</v>
      </c>
      <c r="D136" s="292" t="n">
        <v>0.867</v>
      </c>
      <c r="E136" s="293" t="n">
        <f aca="false">ROUND($G$127*D136,0)</f>
        <v>194642</v>
      </c>
      <c r="F136" s="293"/>
      <c r="G136" s="293"/>
      <c r="H136" s="297"/>
      <c r="I136" s="187" t="n">
        <v>210402</v>
      </c>
      <c r="J136" s="210" t="n">
        <v>19460402</v>
      </c>
      <c r="K136" s="294" t="n">
        <v>165800</v>
      </c>
      <c r="L136" s="295" t="n">
        <f aca="false">ROUND($K$126*K136,-2)</f>
        <v>165600</v>
      </c>
      <c r="M136" s="295"/>
      <c r="N136" s="296" t="n">
        <f aca="false">$K$127+L136</f>
        <v>390100</v>
      </c>
    </row>
    <row r="137" customFormat="false" ht="14.25" hidden="false" customHeight="false" outlineLevel="0" collapsed="false">
      <c r="B137" s="226" t="n">
        <f aca="false">B136+10000</f>
        <v>70402</v>
      </c>
      <c r="C137" s="252" t="n">
        <v>9320402</v>
      </c>
      <c r="D137" s="292" t="n">
        <v>0.84</v>
      </c>
      <c r="E137" s="293" t="n">
        <f aca="false">ROUND($G$127*D137,0)</f>
        <v>188580</v>
      </c>
      <c r="F137" s="293"/>
      <c r="G137" s="293"/>
      <c r="H137" s="297"/>
      <c r="I137" s="187" t="n">
        <v>1000000</v>
      </c>
      <c r="J137" s="215" t="n">
        <v>300004021</v>
      </c>
      <c r="K137" s="298" t="s">
        <v>92</v>
      </c>
      <c r="L137" s="299" t="s">
        <v>92</v>
      </c>
      <c r="M137" s="299"/>
      <c r="N137" s="300" t="s">
        <v>92</v>
      </c>
    </row>
    <row r="138" customFormat="false" ht="14.25" hidden="false" customHeight="false" outlineLevel="0" collapsed="false">
      <c r="B138" s="226" t="n">
        <f aca="false">B137+10000</f>
        <v>80402</v>
      </c>
      <c r="C138" s="252" t="n">
        <v>19330402</v>
      </c>
      <c r="D138" s="292" t="n">
        <v>0.813</v>
      </c>
      <c r="E138" s="293" t="n">
        <f aca="false">ROUND($G$127*D138,0)</f>
        <v>182519</v>
      </c>
      <c r="F138" s="293"/>
      <c r="G138" s="293"/>
      <c r="H138" s="297"/>
      <c r="I138" s="301"/>
      <c r="J138" s="301"/>
      <c r="K138" s="302"/>
      <c r="L138" s="302"/>
      <c r="M138" s="302"/>
      <c r="N138" s="56"/>
    </row>
    <row r="139" customFormat="false" ht="13.5" hidden="false" customHeight="false" outlineLevel="0" collapsed="false">
      <c r="B139" s="226" t="n">
        <f aca="false">B138+10000</f>
        <v>90402</v>
      </c>
      <c r="C139" s="252" t="n">
        <v>19340402</v>
      </c>
      <c r="D139" s="292" t="n">
        <v>0.787</v>
      </c>
      <c r="E139" s="293" t="n">
        <f aca="false">ROUND($G$127*D139,0)</f>
        <v>176682</v>
      </c>
      <c r="F139" s="293"/>
      <c r="G139" s="293"/>
      <c r="H139" s="297"/>
      <c r="I139" s="303"/>
      <c r="J139" s="303"/>
      <c r="K139" s="302"/>
      <c r="L139" s="302"/>
      <c r="M139" s="302"/>
      <c r="N139" s="56"/>
    </row>
    <row r="140" customFormat="false" ht="13.5" hidden="false" customHeight="false" outlineLevel="0" collapsed="false">
      <c r="B140" s="226" t="n">
        <f aca="false">B139+10000</f>
        <v>100402</v>
      </c>
      <c r="C140" s="252" t="n">
        <v>19350402</v>
      </c>
      <c r="D140" s="292" t="n">
        <v>0.76</v>
      </c>
      <c r="E140" s="293" t="n">
        <f aca="false">ROUND($G$127*D140,0)</f>
        <v>170620</v>
      </c>
      <c r="F140" s="293"/>
      <c r="G140" s="293"/>
      <c r="H140" s="297"/>
      <c r="I140" s="303"/>
      <c r="J140" s="303"/>
      <c r="K140" s="302"/>
      <c r="L140" s="302"/>
      <c r="M140" s="302"/>
      <c r="N140" s="56"/>
    </row>
    <row r="141" customFormat="false" ht="13.5" hidden="false" customHeight="false" outlineLevel="0" collapsed="false">
      <c r="B141" s="226" t="n">
        <f aca="false">B140+10000</f>
        <v>110402</v>
      </c>
      <c r="C141" s="252" t="n">
        <v>19360402</v>
      </c>
      <c r="D141" s="292" t="n">
        <v>0.733</v>
      </c>
      <c r="E141" s="293" t="n">
        <f aca="false">ROUND($G$127*D141,0)</f>
        <v>164559</v>
      </c>
      <c r="F141" s="293"/>
      <c r="G141" s="293"/>
      <c r="H141" s="297"/>
      <c r="I141" s="303"/>
      <c r="J141" s="303"/>
      <c r="K141" s="302"/>
      <c r="L141" s="302"/>
      <c r="M141" s="302"/>
      <c r="N141" s="56"/>
    </row>
    <row r="142" customFormat="false" ht="13.5" hidden="false" customHeight="false" outlineLevel="0" collapsed="false">
      <c r="B142" s="226" t="n">
        <f aca="false">B141+10000</f>
        <v>120402</v>
      </c>
      <c r="C142" s="252" t="n">
        <v>19370402</v>
      </c>
      <c r="D142" s="292" t="n">
        <v>0.707</v>
      </c>
      <c r="E142" s="293" t="n">
        <f aca="false">ROUND($G$127*D142,0)</f>
        <v>158722</v>
      </c>
      <c r="F142" s="293"/>
      <c r="G142" s="293"/>
      <c r="H142" s="297"/>
      <c r="I142" s="303"/>
      <c r="J142" s="303"/>
      <c r="K142" s="302"/>
      <c r="L142" s="302"/>
      <c r="M142" s="302"/>
      <c r="N142" s="56"/>
    </row>
    <row r="143" customFormat="false" ht="13.5" hidden="false" customHeight="false" outlineLevel="0" collapsed="false">
      <c r="B143" s="226" t="n">
        <f aca="false">B142+10000</f>
        <v>130402</v>
      </c>
      <c r="C143" s="252" t="n">
        <v>19380402</v>
      </c>
      <c r="D143" s="292" t="n">
        <v>0.68</v>
      </c>
      <c r="E143" s="293" t="n">
        <f aca="false">ROUND($G$127*D143,0)</f>
        <v>152660</v>
      </c>
      <c r="F143" s="293"/>
      <c r="G143" s="293"/>
      <c r="H143" s="297"/>
      <c r="I143" s="56"/>
      <c r="J143" s="56"/>
      <c r="K143" s="56"/>
      <c r="L143" s="56"/>
      <c r="M143" s="56"/>
      <c r="N143" s="56"/>
    </row>
    <row r="144" customFormat="false" ht="13.5" hidden="false" customHeight="false" outlineLevel="0" collapsed="false">
      <c r="B144" s="226" t="n">
        <f aca="false">B143+10000</f>
        <v>140402</v>
      </c>
      <c r="C144" s="252" t="n">
        <v>19390402</v>
      </c>
      <c r="D144" s="292" t="n">
        <v>0.653</v>
      </c>
      <c r="E144" s="293" t="n">
        <f aca="false">ROUND($G$127*D144,0)</f>
        <v>146599</v>
      </c>
      <c r="F144" s="293"/>
      <c r="G144" s="293"/>
      <c r="H144" s="297"/>
      <c r="I144" s="56"/>
      <c r="J144" s="56"/>
      <c r="K144" s="56"/>
      <c r="L144" s="56"/>
      <c r="M144" s="56"/>
      <c r="N144" s="56"/>
    </row>
    <row r="145" customFormat="false" ht="13.5" hidden="false" customHeight="false" outlineLevel="0" collapsed="false">
      <c r="B145" s="226" t="n">
        <f aca="false">B144+10000</f>
        <v>150402</v>
      </c>
      <c r="C145" s="252" t="n">
        <v>19400402</v>
      </c>
      <c r="D145" s="292" t="n">
        <v>0.627</v>
      </c>
      <c r="E145" s="293" t="n">
        <f aca="false">ROUND($G$127*D145,0)</f>
        <v>140762</v>
      </c>
      <c r="F145" s="293"/>
      <c r="G145" s="293"/>
      <c r="H145" s="297"/>
      <c r="I145" s="56"/>
      <c r="J145" s="56"/>
      <c r="K145" s="56"/>
      <c r="L145" s="56"/>
      <c r="M145" s="56"/>
      <c r="N145" s="56"/>
    </row>
    <row r="146" customFormat="false" ht="13.5" hidden="false" customHeight="false" outlineLevel="0" collapsed="false">
      <c r="B146" s="226" t="n">
        <f aca="false">B145+10000</f>
        <v>160402</v>
      </c>
      <c r="C146" s="252" t="n">
        <v>19410402</v>
      </c>
      <c r="D146" s="292" t="n">
        <v>0.6</v>
      </c>
      <c r="E146" s="293" t="n">
        <f aca="false">ROUND($G$127*D146,0)</f>
        <v>134700</v>
      </c>
      <c r="F146" s="293"/>
      <c r="G146" s="293"/>
      <c r="H146" s="297"/>
      <c r="I146" s="56"/>
      <c r="J146" s="56"/>
      <c r="K146" s="56"/>
      <c r="L146" s="56"/>
      <c r="M146" s="56"/>
      <c r="N146" s="56"/>
    </row>
    <row r="147" customFormat="false" ht="13.5" hidden="false" customHeight="false" outlineLevel="0" collapsed="false">
      <c r="B147" s="226" t="n">
        <f aca="false">B146+10000</f>
        <v>170402</v>
      </c>
      <c r="C147" s="252" t="n">
        <v>19420402</v>
      </c>
      <c r="D147" s="292" t="n">
        <v>0.573</v>
      </c>
      <c r="E147" s="293" t="n">
        <f aca="false">ROUND($G$127*D147,0)</f>
        <v>128638</v>
      </c>
      <c r="F147" s="293"/>
      <c r="G147" s="293"/>
      <c r="H147" s="297"/>
    </row>
    <row r="148" customFormat="false" ht="13.5" hidden="false" customHeight="false" outlineLevel="0" collapsed="false">
      <c r="B148" s="226" t="n">
        <f aca="false">B147+10000</f>
        <v>180402</v>
      </c>
      <c r="C148" s="252" t="n">
        <v>19430402</v>
      </c>
      <c r="D148" s="292" t="n">
        <v>0.547</v>
      </c>
      <c r="E148" s="293" t="n">
        <f aca="false">ROUND($G$127*D148,0)</f>
        <v>122802</v>
      </c>
      <c r="F148" s="293"/>
      <c r="G148" s="293"/>
      <c r="H148" s="297"/>
    </row>
    <row r="149" customFormat="false" ht="13.5" hidden="false" customHeight="false" outlineLevel="0" collapsed="false">
      <c r="B149" s="226" t="n">
        <f aca="false">B148+10000</f>
        <v>190402</v>
      </c>
      <c r="C149" s="252" t="n">
        <v>19440402</v>
      </c>
      <c r="D149" s="292" t="n">
        <v>0.52</v>
      </c>
      <c r="E149" s="293" t="n">
        <f aca="false">ROUND($G$127*D149,0)</f>
        <v>116740</v>
      </c>
      <c r="F149" s="293"/>
      <c r="G149" s="293"/>
      <c r="H149" s="297"/>
    </row>
    <row r="150" customFormat="false" ht="13.5" hidden="false" customHeight="false" outlineLevel="0" collapsed="false">
      <c r="B150" s="226" t="n">
        <f aca="false">B149+10000</f>
        <v>200402</v>
      </c>
      <c r="C150" s="252" t="n">
        <v>19450402</v>
      </c>
      <c r="D150" s="292" t="n">
        <v>0.493</v>
      </c>
      <c r="E150" s="293" t="n">
        <f aca="false">ROUND($G$127*D150,0)</f>
        <v>110679</v>
      </c>
      <c r="F150" s="293"/>
      <c r="G150" s="293"/>
      <c r="H150" s="297"/>
    </row>
    <row r="151" customFormat="false" ht="13.5" hidden="false" customHeight="false" outlineLevel="0" collapsed="false">
      <c r="B151" s="226" t="n">
        <f aca="false">B150+10000</f>
        <v>210402</v>
      </c>
      <c r="C151" s="252" t="n">
        <v>19460402</v>
      </c>
      <c r="D151" s="292" t="n">
        <v>0.467</v>
      </c>
      <c r="E151" s="293" t="n">
        <f aca="false">ROUND($G$127*D151,0)</f>
        <v>104842</v>
      </c>
      <c r="F151" s="293"/>
      <c r="G151" s="293"/>
      <c r="H151" s="297"/>
    </row>
    <row r="152" customFormat="false" ht="13.5" hidden="false" customHeight="false" outlineLevel="0" collapsed="false">
      <c r="B152" s="226" t="n">
        <f aca="false">B151+10000</f>
        <v>220402</v>
      </c>
      <c r="C152" s="252" t="n">
        <v>19470402</v>
      </c>
      <c r="D152" s="292" t="n">
        <v>0.44</v>
      </c>
      <c r="E152" s="293" t="n">
        <f aca="false">ROUND($G$127*D152,0)</f>
        <v>98780</v>
      </c>
      <c r="F152" s="293"/>
      <c r="G152" s="293"/>
      <c r="H152" s="297"/>
    </row>
    <row r="153" customFormat="false" ht="13.5" hidden="false" customHeight="false" outlineLevel="0" collapsed="false">
      <c r="B153" s="226" t="n">
        <f aca="false">B152+10000</f>
        <v>230402</v>
      </c>
      <c r="C153" s="252" t="n">
        <v>19480402</v>
      </c>
      <c r="D153" s="292" t="n">
        <v>0.413</v>
      </c>
      <c r="E153" s="293" t="n">
        <f aca="false">ROUND($G$127*D153,0)</f>
        <v>92719</v>
      </c>
      <c r="F153" s="293"/>
      <c r="G153" s="293"/>
      <c r="H153" s="297"/>
    </row>
    <row r="154" customFormat="false" ht="13.5" hidden="false" customHeight="false" outlineLevel="0" collapsed="false">
      <c r="B154" s="226" t="n">
        <f aca="false">B153+10000</f>
        <v>240402</v>
      </c>
      <c r="C154" s="252" t="n">
        <v>19490402</v>
      </c>
      <c r="D154" s="292" t="n">
        <v>0.387</v>
      </c>
      <c r="E154" s="293" t="n">
        <f aca="false">ROUND($G$127*D154,0)</f>
        <v>86882</v>
      </c>
      <c r="F154" s="293"/>
      <c r="G154" s="293"/>
      <c r="H154" s="297"/>
    </row>
    <row r="155" customFormat="false" ht="13.5" hidden="false" customHeight="false" outlineLevel="0" collapsed="false">
      <c r="B155" s="226" t="n">
        <f aca="false">B154+10000</f>
        <v>250402</v>
      </c>
      <c r="C155" s="252" t="n">
        <v>19500402</v>
      </c>
      <c r="D155" s="292" t="n">
        <v>0.36</v>
      </c>
      <c r="E155" s="293" t="n">
        <f aca="false">ROUND($G$127*D155,0)</f>
        <v>80820</v>
      </c>
      <c r="F155" s="293"/>
      <c r="G155" s="293"/>
      <c r="H155" s="297"/>
    </row>
    <row r="156" customFormat="false" ht="13.5" hidden="false" customHeight="false" outlineLevel="0" collapsed="false">
      <c r="B156" s="226" t="n">
        <f aca="false">B155+10000</f>
        <v>260402</v>
      </c>
      <c r="C156" s="252" t="n">
        <v>19510402</v>
      </c>
      <c r="D156" s="292" t="n">
        <v>0.333</v>
      </c>
      <c r="E156" s="293" t="n">
        <f aca="false">ROUND($G$127*D156,0)</f>
        <v>74759</v>
      </c>
      <c r="F156" s="293"/>
      <c r="G156" s="293"/>
      <c r="H156" s="297"/>
    </row>
    <row r="157" customFormat="false" ht="13.5" hidden="false" customHeight="false" outlineLevel="0" collapsed="false">
      <c r="B157" s="226" t="n">
        <f aca="false">B156+10000</f>
        <v>270402</v>
      </c>
      <c r="C157" s="252" t="n">
        <v>19520402</v>
      </c>
      <c r="D157" s="292" t="n">
        <v>0.307</v>
      </c>
      <c r="E157" s="293" t="n">
        <f aca="false">ROUND($G$127*D157,0)</f>
        <v>68922</v>
      </c>
      <c r="F157" s="293"/>
      <c r="G157" s="293"/>
      <c r="H157" s="297"/>
    </row>
    <row r="158" customFormat="false" ht="13.5" hidden="false" customHeight="false" outlineLevel="0" collapsed="false">
      <c r="B158" s="226" t="n">
        <f aca="false">B157+10000</f>
        <v>280402</v>
      </c>
      <c r="C158" s="252" t="n">
        <v>19530402</v>
      </c>
      <c r="D158" s="304" t="n">
        <v>0.28</v>
      </c>
      <c r="E158" s="293" t="n">
        <f aca="false">ROUND($G$127*D158,0)</f>
        <v>62860</v>
      </c>
      <c r="F158" s="293"/>
      <c r="G158" s="293"/>
      <c r="H158" s="297"/>
    </row>
    <row r="159" customFormat="false" ht="13.5" hidden="false" customHeight="false" outlineLevel="0" collapsed="false">
      <c r="B159" s="226" t="n">
        <f aca="false">B158+10000</f>
        <v>290402</v>
      </c>
      <c r="C159" s="252" t="n">
        <v>19540402</v>
      </c>
      <c r="D159" s="292" t="n">
        <v>0.253</v>
      </c>
      <c r="E159" s="293" t="n">
        <f aca="false">ROUND($G$127*D159,0)</f>
        <v>56799</v>
      </c>
      <c r="F159" s="293"/>
      <c r="G159" s="293"/>
      <c r="H159" s="297"/>
    </row>
    <row r="160" customFormat="false" ht="13.5" hidden="false" customHeight="false" outlineLevel="0" collapsed="false">
      <c r="B160" s="226" t="n">
        <f aca="false">B159+10000</f>
        <v>300402</v>
      </c>
      <c r="C160" s="252" t="n">
        <v>19550402</v>
      </c>
      <c r="D160" s="292" t="n">
        <v>0.227</v>
      </c>
      <c r="E160" s="293" t="n">
        <f aca="false">ROUND($G$127*D160,0)</f>
        <v>50962</v>
      </c>
      <c r="F160" s="293"/>
      <c r="G160" s="293"/>
      <c r="H160" s="297"/>
    </row>
    <row r="161" customFormat="false" ht="13.5" hidden="false" customHeight="false" outlineLevel="0" collapsed="false">
      <c r="B161" s="226" t="n">
        <f aca="false">B160+10000</f>
        <v>310402</v>
      </c>
      <c r="C161" s="252" t="n">
        <v>19560402</v>
      </c>
      <c r="D161" s="292" t="n">
        <v>0.2</v>
      </c>
      <c r="E161" s="293" t="n">
        <f aca="false">ROUND($G$127*D161,0)</f>
        <v>44900</v>
      </c>
      <c r="F161" s="293"/>
      <c r="G161" s="293"/>
      <c r="H161" s="297"/>
    </row>
    <row r="162" customFormat="false" ht="13.5" hidden="false" customHeight="false" outlineLevel="0" collapsed="false">
      <c r="B162" s="226" t="n">
        <f aca="false">B161+10000</f>
        <v>320402</v>
      </c>
      <c r="C162" s="252" t="n">
        <v>19570402</v>
      </c>
      <c r="D162" s="292" t="n">
        <v>0.173</v>
      </c>
      <c r="E162" s="293" t="n">
        <f aca="false">ROUND($G$127*D162,0)</f>
        <v>38839</v>
      </c>
      <c r="F162" s="293"/>
      <c r="G162" s="293"/>
      <c r="H162" s="297"/>
    </row>
    <row r="163" customFormat="false" ht="13.5" hidden="false" customHeight="false" outlineLevel="0" collapsed="false">
      <c r="B163" s="226" t="n">
        <f aca="false">B162+10000</f>
        <v>330402</v>
      </c>
      <c r="C163" s="252" t="n">
        <v>19570402</v>
      </c>
      <c r="D163" s="292" t="n">
        <v>0.147</v>
      </c>
      <c r="E163" s="293" t="n">
        <f aca="false">ROUND($G$127*D163,0)</f>
        <v>33002</v>
      </c>
      <c r="F163" s="293"/>
      <c r="G163" s="293"/>
      <c r="H163" s="297"/>
    </row>
    <row r="164" customFormat="false" ht="13.5" hidden="false" customHeight="false" outlineLevel="0" collapsed="false">
      <c r="B164" s="226" t="n">
        <f aca="false">B163+10000</f>
        <v>340402</v>
      </c>
      <c r="C164" s="252" t="n">
        <v>19590402</v>
      </c>
      <c r="D164" s="292" t="n">
        <v>0.12</v>
      </c>
      <c r="E164" s="293" t="n">
        <f aca="false">ROUND($G$127*D164,0)</f>
        <v>26940</v>
      </c>
      <c r="F164" s="293"/>
      <c r="G164" s="293"/>
      <c r="H164" s="297"/>
    </row>
    <row r="165" customFormat="false" ht="13.5" hidden="false" customHeight="false" outlineLevel="0" collapsed="false">
      <c r="B165" s="226" t="n">
        <f aca="false">B164+10000</f>
        <v>350402</v>
      </c>
      <c r="C165" s="252" t="n">
        <v>19600402</v>
      </c>
      <c r="D165" s="292" t="n">
        <v>0.093</v>
      </c>
      <c r="E165" s="293" t="n">
        <f aca="false">ROUND($G$127*D165,0)</f>
        <v>20879</v>
      </c>
      <c r="F165" s="293"/>
      <c r="G165" s="293"/>
      <c r="H165" s="297"/>
    </row>
    <row r="166" customFormat="false" ht="13.5" hidden="false" customHeight="false" outlineLevel="0" collapsed="false">
      <c r="B166" s="226" t="n">
        <f aca="false">B165+10000</f>
        <v>360402</v>
      </c>
      <c r="C166" s="252" t="n">
        <v>19610402</v>
      </c>
      <c r="D166" s="292" t="n">
        <v>0.067</v>
      </c>
      <c r="E166" s="293" t="n">
        <f aca="false">ROUND($G$127*D166,0)</f>
        <v>15042</v>
      </c>
      <c r="F166" s="293"/>
      <c r="G166" s="293"/>
      <c r="H166" s="297"/>
    </row>
    <row r="167" customFormat="false" ht="13.5" hidden="false" customHeight="false" outlineLevel="0" collapsed="false">
      <c r="B167" s="226" t="n">
        <f aca="false">B166+10000</f>
        <v>370402</v>
      </c>
      <c r="C167" s="252" t="n">
        <v>19620402</v>
      </c>
      <c r="D167" s="292" t="n">
        <v>0.067</v>
      </c>
      <c r="E167" s="293" t="n">
        <f aca="false">ROUND($G$127*D167,0)</f>
        <v>15042</v>
      </c>
      <c r="F167" s="293"/>
      <c r="G167" s="293"/>
      <c r="H167" s="297"/>
    </row>
    <row r="168" customFormat="false" ht="13.5" hidden="false" customHeight="false" outlineLevel="0" collapsed="false">
      <c r="B168" s="226" t="n">
        <f aca="false">B167+10000</f>
        <v>380402</v>
      </c>
      <c r="C168" s="252" t="n">
        <v>19630402</v>
      </c>
      <c r="D168" s="292" t="n">
        <v>0.067</v>
      </c>
      <c r="E168" s="293" t="n">
        <f aca="false">ROUND($G$127*D168,0)</f>
        <v>15042</v>
      </c>
      <c r="F168" s="293"/>
      <c r="G168" s="293"/>
      <c r="H168" s="297"/>
    </row>
    <row r="169" customFormat="false" ht="13.5" hidden="false" customHeight="false" outlineLevel="0" collapsed="false">
      <c r="B169" s="226" t="n">
        <f aca="false">B168+10000</f>
        <v>390402</v>
      </c>
      <c r="C169" s="252" t="n">
        <v>19640402</v>
      </c>
      <c r="D169" s="292" t="n">
        <v>0.067</v>
      </c>
      <c r="E169" s="293" t="n">
        <f aca="false">ROUND($G$127*D169,0)</f>
        <v>15042</v>
      </c>
      <c r="F169" s="293"/>
      <c r="G169" s="293"/>
      <c r="H169" s="297"/>
    </row>
    <row r="170" customFormat="false" ht="13.5" hidden="false" customHeight="false" outlineLevel="0" collapsed="false">
      <c r="B170" s="226" t="n">
        <f aca="false">B169+10000</f>
        <v>400402</v>
      </c>
      <c r="C170" s="252" t="n">
        <v>19650402</v>
      </c>
      <c r="D170" s="292" t="n">
        <v>0.067</v>
      </c>
      <c r="E170" s="293" t="n">
        <f aca="false">ROUND($G$127*D170,0)</f>
        <v>15042</v>
      </c>
      <c r="F170" s="293"/>
      <c r="G170" s="293"/>
      <c r="H170" s="297"/>
    </row>
    <row r="171" customFormat="false" ht="13.5" hidden="false" customHeight="false" outlineLevel="0" collapsed="false">
      <c r="B171" s="226" t="n">
        <f aca="false">B170+10000</f>
        <v>410402</v>
      </c>
      <c r="C171" s="252" t="n">
        <v>19660402</v>
      </c>
      <c r="D171" s="292" t="n">
        <v>0</v>
      </c>
      <c r="E171" s="293" t="n">
        <v>0</v>
      </c>
      <c r="F171" s="293"/>
      <c r="G171" s="293"/>
      <c r="H171" s="297"/>
    </row>
    <row r="172" customFormat="false" ht="13.5" hidden="false" customHeight="true" outlineLevel="0" collapsed="false">
      <c r="B172" s="226" t="n">
        <v>1000000</v>
      </c>
      <c r="C172" s="305" t="n">
        <v>30000000</v>
      </c>
      <c r="D172" s="306" t="s">
        <v>92</v>
      </c>
      <c r="E172" s="300" t="n">
        <v>0</v>
      </c>
      <c r="F172" s="300"/>
      <c r="G172" s="300"/>
      <c r="H172" s="297"/>
    </row>
    <row r="173" customFormat="false" ht="14.25" hidden="false" customHeight="false" outlineLevel="0" collapsed="false">
      <c r="G173" s="57"/>
      <c r="H173" s="57"/>
    </row>
    <row r="174" customFormat="false" ht="13.5" hidden="false" customHeight="false" outlineLevel="0" collapsed="false">
      <c r="G174" s="57"/>
      <c r="H174" s="57"/>
    </row>
    <row r="175" customFormat="false" ht="13.5" hidden="false" customHeight="false" outlineLevel="0" collapsed="false">
      <c r="G175" s="57"/>
      <c r="H175" s="57"/>
    </row>
    <row r="176" customFormat="false" ht="13.5" hidden="false" customHeight="false" outlineLevel="0" collapsed="false">
      <c r="G176" s="57"/>
      <c r="H176" s="57"/>
    </row>
    <row r="177" customFormat="false" ht="13.5" hidden="false" customHeight="false" outlineLevel="0" collapsed="false">
      <c r="G177" s="57"/>
      <c r="H177" s="57"/>
    </row>
    <row r="178" customFormat="false" ht="13.5" hidden="false" customHeight="false" outlineLevel="0" collapsed="false">
      <c r="G178" s="57"/>
      <c r="H178" s="57"/>
    </row>
    <row r="179" customFormat="false" ht="13.5" hidden="false" customHeight="false" outlineLevel="0" collapsed="false">
      <c r="G179" s="57"/>
      <c r="H179" s="57"/>
    </row>
    <row r="180" customFormat="false" ht="13.5" hidden="false" customHeight="false" outlineLevel="0" collapsed="false">
      <c r="G180" s="57"/>
      <c r="H180" s="57"/>
    </row>
    <row r="181" customFormat="false" ht="13.5" hidden="false" customHeight="false" outlineLevel="0" collapsed="false">
      <c r="G181" s="57"/>
      <c r="H181" s="57"/>
    </row>
    <row r="182" customFormat="false" ht="13.5" hidden="false" customHeight="false" outlineLevel="0" collapsed="false">
      <c r="G182" s="57"/>
      <c r="H182" s="57"/>
    </row>
    <row r="183" customFormat="false" ht="13.5" hidden="false" customHeight="false" outlineLevel="0" collapsed="false">
      <c r="G183" s="57"/>
      <c r="H183" s="57"/>
    </row>
    <row r="184" customFormat="false" ht="13.5" hidden="false" customHeight="false" outlineLevel="0" collapsed="false">
      <c r="G184" s="57"/>
      <c r="H184" s="57"/>
    </row>
    <row r="185" customFormat="false" ht="13.5" hidden="false" customHeight="false" outlineLevel="0" collapsed="false">
      <c r="G185" s="57"/>
      <c r="H185" s="57"/>
    </row>
    <row r="186" customFormat="false" ht="13.5" hidden="false" customHeight="false" outlineLevel="0" collapsed="false">
      <c r="G186" s="57"/>
      <c r="H186" s="57"/>
    </row>
    <row r="187" customFormat="false" ht="13.5" hidden="false" customHeight="false" outlineLevel="0" collapsed="false">
      <c r="G187" s="57"/>
      <c r="H187" s="57"/>
    </row>
    <row r="188" customFormat="false" ht="13.5" hidden="false" customHeight="false" outlineLevel="0" collapsed="false">
      <c r="G188" s="57"/>
      <c r="H188" s="57"/>
    </row>
    <row r="189" customFormat="false" ht="13.5" hidden="false" customHeight="false" outlineLevel="0" collapsed="false">
      <c r="G189" s="57"/>
      <c r="H189" s="57"/>
    </row>
    <row r="190" customFormat="false" ht="13.5" hidden="false" customHeight="false" outlineLevel="0" collapsed="false">
      <c r="G190" s="57"/>
      <c r="H190" s="57"/>
    </row>
    <row r="191" customFormat="false" ht="13.5" hidden="false" customHeight="false" outlineLevel="0" collapsed="false">
      <c r="G191" s="57"/>
      <c r="H191" s="57"/>
    </row>
    <row r="192" customFormat="false" ht="13.5" hidden="false" customHeight="false" outlineLevel="0" collapsed="false">
      <c r="G192" s="57"/>
      <c r="H192" s="57"/>
    </row>
    <row r="193" customFormat="false" ht="13.5" hidden="false" customHeight="false" outlineLevel="0" collapsed="false">
      <c r="G193" s="57"/>
      <c r="H193" s="57"/>
    </row>
    <row r="194" customFormat="false" ht="13.5" hidden="false" customHeight="false" outlineLevel="0" collapsed="false">
      <c r="G194" s="57"/>
      <c r="H194" s="57"/>
    </row>
    <row r="195" customFormat="false" ht="13.5" hidden="false" customHeight="false" outlineLevel="0" collapsed="false">
      <c r="G195" s="57"/>
      <c r="H195" s="57"/>
    </row>
    <row r="196" customFormat="false" ht="13.5" hidden="false" customHeight="false" outlineLevel="0" collapsed="false">
      <c r="G196" s="57"/>
      <c r="H196" s="57"/>
    </row>
    <row r="197" customFormat="false" ht="13.5" hidden="false" customHeight="false" outlineLevel="0" collapsed="false">
      <c r="G197" s="57"/>
      <c r="H197" s="57"/>
    </row>
    <row r="198" customFormat="false" ht="13.5" hidden="false" customHeight="false" outlineLevel="0" collapsed="false">
      <c r="G198" s="57"/>
      <c r="H198" s="57"/>
    </row>
    <row r="199" customFormat="false" ht="13.5" hidden="false" customHeight="false" outlineLevel="0" collapsed="false">
      <c r="G199" s="57"/>
      <c r="H199" s="57"/>
    </row>
    <row r="200" customFormat="false" ht="13.5" hidden="false" customHeight="false" outlineLevel="0" collapsed="false">
      <c r="G200" s="57"/>
      <c r="H200" s="57"/>
    </row>
    <row r="201" customFormat="false" ht="13.5" hidden="false" customHeight="false" outlineLevel="0" collapsed="false">
      <c r="G201" s="57"/>
      <c r="H201" s="57"/>
    </row>
    <row r="202" customFormat="false" ht="13.5" hidden="false" customHeight="false" outlineLevel="0" collapsed="false">
      <c r="G202" s="57"/>
      <c r="H202" s="57"/>
    </row>
    <row r="203" customFormat="false" ht="13.5" hidden="false" customHeight="false" outlineLevel="0" collapsed="false">
      <c r="G203" s="57"/>
      <c r="H203" s="57"/>
    </row>
    <row r="204" customFormat="false" ht="13.5" hidden="false" customHeight="false" outlineLevel="0" collapsed="false">
      <c r="G204" s="57"/>
      <c r="H204" s="57"/>
    </row>
    <row r="205" customFormat="false" ht="13.5" hidden="false" customHeight="false" outlineLevel="0" collapsed="false">
      <c r="G205" s="57"/>
      <c r="H205" s="57"/>
    </row>
    <row r="206" customFormat="false" ht="13.5" hidden="false" customHeight="false" outlineLevel="0" collapsed="false">
      <c r="G206" s="57"/>
      <c r="H206" s="57"/>
    </row>
    <row r="207" customFormat="false" ht="13.5" hidden="false" customHeight="false" outlineLevel="0" collapsed="false">
      <c r="G207" s="57"/>
      <c r="H207" s="57"/>
    </row>
    <row r="208" customFormat="false" ht="13.5" hidden="false" customHeight="false" outlineLevel="0" collapsed="false">
      <c r="G208" s="57"/>
      <c r="H208" s="57"/>
    </row>
    <row r="209" customFormat="false" ht="13.5" hidden="false" customHeight="false" outlineLevel="0" collapsed="false">
      <c r="G209" s="57"/>
      <c r="H209" s="57"/>
    </row>
    <row r="210" customFormat="false" ht="13.5" hidden="false" customHeight="false" outlineLevel="0" collapsed="false">
      <c r="G210" s="57"/>
      <c r="H210" s="57"/>
    </row>
    <row r="211" customFormat="false" ht="13.5" hidden="false" customHeight="false" outlineLevel="0" collapsed="false">
      <c r="G211" s="57"/>
      <c r="H211" s="57"/>
    </row>
    <row r="212" customFormat="false" ht="13.5" hidden="false" customHeight="false" outlineLevel="0" collapsed="false">
      <c r="G212" s="57"/>
      <c r="H212" s="57"/>
    </row>
    <row r="213" customFormat="false" ht="13.5" hidden="false" customHeight="false" outlineLevel="0" collapsed="false">
      <c r="G213" s="57"/>
      <c r="H213" s="57"/>
    </row>
    <row r="214" customFormat="false" ht="13.5" hidden="false" customHeight="false" outlineLevel="0" collapsed="false">
      <c r="G214" s="57"/>
      <c r="H214" s="57"/>
    </row>
    <row r="215" customFormat="false" ht="13.5" hidden="false" customHeight="false" outlineLevel="0" collapsed="false">
      <c r="G215" s="57"/>
      <c r="H215" s="57"/>
    </row>
    <row r="216" customFormat="false" ht="13.5" hidden="false" customHeight="false" outlineLevel="0" collapsed="false">
      <c r="G216" s="57"/>
      <c r="H216" s="57"/>
    </row>
    <row r="217" customFormat="false" ht="13.5" hidden="false" customHeight="false" outlineLevel="0" collapsed="false">
      <c r="G217" s="57"/>
      <c r="H217" s="57"/>
    </row>
    <row r="218" customFormat="false" ht="13.5" hidden="false" customHeight="false" outlineLevel="0" collapsed="false">
      <c r="G218" s="57"/>
      <c r="H218" s="57"/>
    </row>
    <row r="219" customFormat="false" ht="13.5" hidden="false" customHeight="false" outlineLevel="0" collapsed="false">
      <c r="G219" s="57"/>
      <c r="H219" s="57"/>
    </row>
    <row r="220" customFormat="false" ht="13.5" hidden="false" customHeight="false" outlineLevel="0" collapsed="false">
      <c r="G220" s="57"/>
      <c r="H220" s="57"/>
    </row>
    <row r="221" customFormat="false" ht="13.5" hidden="false" customHeight="false" outlineLevel="0" collapsed="false">
      <c r="G221" s="57"/>
      <c r="H221" s="57"/>
    </row>
    <row r="222" customFormat="false" ht="13.5" hidden="false" customHeight="false" outlineLevel="0" collapsed="false">
      <c r="G222" s="57"/>
      <c r="H222" s="57"/>
    </row>
    <row r="223" customFormat="false" ht="13.5" hidden="false" customHeight="false" outlineLevel="0" collapsed="false">
      <c r="G223" s="57"/>
      <c r="H223" s="57"/>
    </row>
    <row r="224" customFormat="false" ht="13.5" hidden="false" customHeight="false" outlineLevel="0" collapsed="false">
      <c r="G224" s="57"/>
      <c r="H224" s="57"/>
    </row>
    <row r="225" customFormat="false" ht="13.5" hidden="false" customHeight="false" outlineLevel="0" collapsed="false">
      <c r="G225" s="57"/>
      <c r="H225" s="57"/>
    </row>
    <row r="226" customFormat="false" ht="13.5" hidden="false" customHeight="false" outlineLevel="0" collapsed="false">
      <c r="G226" s="57"/>
      <c r="H226" s="57"/>
    </row>
    <row r="227" customFormat="false" ht="13.5" hidden="false" customHeight="false" outlineLevel="0" collapsed="false">
      <c r="G227" s="57"/>
      <c r="H227" s="57"/>
    </row>
    <row r="228" customFormat="false" ht="13.5" hidden="false" customHeight="false" outlineLevel="0" collapsed="false">
      <c r="G228" s="57"/>
      <c r="H228" s="57"/>
    </row>
    <row r="229" customFormat="false" ht="13.5" hidden="false" customHeight="false" outlineLevel="0" collapsed="false">
      <c r="G229" s="57"/>
      <c r="H229" s="57"/>
    </row>
    <row r="230" customFormat="false" ht="13.5" hidden="false" customHeight="false" outlineLevel="0" collapsed="false">
      <c r="G230" s="57"/>
      <c r="H230" s="57"/>
    </row>
    <row r="231" customFormat="false" ht="13.5" hidden="false" customHeight="false" outlineLevel="0" collapsed="false">
      <c r="G231" s="57"/>
      <c r="H231" s="57"/>
    </row>
    <row r="232" customFormat="false" ht="13.5" hidden="false" customHeight="false" outlineLevel="0" collapsed="false">
      <c r="G232" s="57"/>
      <c r="H232" s="57"/>
    </row>
    <row r="233" customFormat="false" ht="13.5" hidden="false" customHeight="false" outlineLevel="0" collapsed="false">
      <c r="G233" s="57"/>
      <c r="H233" s="57"/>
    </row>
    <row r="234" customFormat="false" ht="13.5" hidden="false" customHeight="false" outlineLevel="0" collapsed="false">
      <c r="G234" s="57"/>
      <c r="H234" s="57"/>
    </row>
    <row r="235" customFormat="false" ht="13.5" hidden="false" customHeight="false" outlineLevel="0" collapsed="false">
      <c r="G235" s="57"/>
      <c r="H235" s="57"/>
    </row>
    <row r="236" customFormat="false" ht="13.5" hidden="false" customHeight="false" outlineLevel="0" collapsed="false">
      <c r="G236" s="57"/>
      <c r="H236" s="57"/>
    </row>
    <row r="237" customFormat="false" ht="13.5" hidden="false" customHeight="false" outlineLevel="0" collapsed="false">
      <c r="G237" s="57"/>
      <c r="H237" s="57"/>
    </row>
    <row r="238" customFormat="false" ht="13.5" hidden="false" customHeight="false" outlineLevel="0" collapsed="false">
      <c r="G238" s="57"/>
      <c r="H238" s="57"/>
    </row>
    <row r="239" customFormat="false" ht="13.5" hidden="false" customHeight="false" outlineLevel="0" collapsed="false">
      <c r="G239" s="57"/>
      <c r="H239" s="57"/>
    </row>
    <row r="240" customFormat="false" ht="13.5" hidden="false" customHeight="false" outlineLevel="0" collapsed="false">
      <c r="G240" s="57"/>
      <c r="H240" s="57"/>
    </row>
    <row r="241" customFormat="false" ht="13.5" hidden="false" customHeight="false" outlineLevel="0" collapsed="false">
      <c r="G241" s="57"/>
      <c r="H241" s="57"/>
    </row>
    <row r="242" customFormat="false" ht="13.5" hidden="false" customHeight="false" outlineLevel="0" collapsed="false">
      <c r="G242" s="57"/>
      <c r="H242" s="57"/>
    </row>
    <row r="243" customFormat="false" ht="13.5" hidden="false" customHeight="false" outlineLevel="0" collapsed="false">
      <c r="G243" s="57"/>
      <c r="H243" s="57"/>
    </row>
    <row r="244" customFormat="false" ht="13.5" hidden="false" customHeight="false" outlineLevel="0" collapsed="false">
      <c r="G244" s="57"/>
      <c r="H244" s="57"/>
    </row>
    <row r="245" customFormat="false" ht="13.5" hidden="false" customHeight="false" outlineLevel="0" collapsed="false">
      <c r="G245" s="57"/>
      <c r="H245" s="57"/>
    </row>
    <row r="246" customFormat="false" ht="13.5" hidden="false" customHeight="false" outlineLevel="0" collapsed="false">
      <c r="G246" s="57"/>
      <c r="H246" s="57"/>
    </row>
    <row r="247" customFormat="false" ht="13.5" hidden="false" customHeight="false" outlineLevel="0" collapsed="false">
      <c r="G247" s="57"/>
      <c r="H247" s="57"/>
    </row>
    <row r="248" customFormat="false" ht="13.5" hidden="false" customHeight="false" outlineLevel="0" collapsed="false">
      <c r="G248" s="57"/>
      <c r="H248" s="57"/>
    </row>
    <row r="249" customFormat="false" ht="13.5" hidden="false" customHeight="false" outlineLevel="0" collapsed="false">
      <c r="G249" s="57"/>
      <c r="H249" s="57"/>
    </row>
    <row r="250" customFormat="false" ht="13.5" hidden="false" customHeight="false" outlineLevel="0" collapsed="false">
      <c r="G250" s="57"/>
      <c r="H250" s="57"/>
    </row>
    <row r="251" customFormat="false" ht="13.5" hidden="false" customHeight="false" outlineLevel="0" collapsed="false">
      <c r="G251" s="57"/>
      <c r="H251" s="57"/>
    </row>
    <row r="252" customFormat="false" ht="13.5" hidden="false" customHeight="false" outlineLevel="0" collapsed="false">
      <c r="G252" s="57"/>
      <c r="H252" s="57"/>
    </row>
    <row r="253" customFormat="false" ht="13.5" hidden="false" customHeight="false" outlineLevel="0" collapsed="false">
      <c r="G253" s="57"/>
      <c r="H253" s="57"/>
    </row>
    <row r="254" customFormat="false" ht="13.5" hidden="false" customHeight="false" outlineLevel="0" collapsed="false">
      <c r="G254" s="57"/>
      <c r="H254" s="57"/>
    </row>
    <row r="255" customFormat="false" ht="13.5" hidden="false" customHeight="false" outlineLevel="0" collapsed="false">
      <c r="G255" s="57"/>
      <c r="H255" s="57"/>
    </row>
    <row r="256" customFormat="false" ht="13.5" hidden="false" customHeight="false" outlineLevel="0" collapsed="false">
      <c r="G256" s="57"/>
      <c r="H256" s="57"/>
    </row>
    <row r="257" customFormat="false" ht="13.5" hidden="false" customHeight="false" outlineLevel="0" collapsed="false">
      <c r="G257" s="57"/>
      <c r="H257" s="57"/>
    </row>
    <row r="258" customFormat="false" ht="13.5" hidden="false" customHeight="false" outlineLevel="0" collapsed="false">
      <c r="G258" s="57"/>
      <c r="H258" s="57"/>
    </row>
    <row r="259" customFormat="false" ht="13.5" hidden="false" customHeight="false" outlineLevel="0" collapsed="false">
      <c r="G259" s="57"/>
      <c r="H259" s="57"/>
    </row>
    <row r="260" customFormat="false" ht="13.5" hidden="false" customHeight="false" outlineLevel="0" collapsed="false">
      <c r="G260" s="57"/>
      <c r="H260" s="57"/>
    </row>
    <row r="261" customFormat="false" ht="13.5" hidden="false" customHeight="false" outlineLevel="0" collapsed="false">
      <c r="G261" s="57"/>
      <c r="H261" s="57"/>
    </row>
    <row r="262" customFormat="false" ht="13.5" hidden="false" customHeight="false" outlineLevel="0" collapsed="false">
      <c r="G262" s="57"/>
      <c r="H262" s="57"/>
    </row>
    <row r="263" customFormat="false" ht="13.5" hidden="false" customHeight="false" outlineLevel="0" collapsed="false">
      <c r="G263" s="57"/>
      <c r="H263" s="57"/>
    </row>
    <row r="264" customFormat="false" ht="13.5" hidden="false" customHeight="false" outlineLevel="0" collapsed="false">
      <c r="G264" s="57"/>
      <c r="H264" s="57"/>
    </row>
    <row r="265" customFormat="false" ht="13.5" hidden="false" customHeight="false" outlineLevel="0" collapsed="false">
      <c r="G265" s="57"/>
      <c r="H265" s="57"/>
    </row>
    <row r="266" customFormat="false" ht="13.5" hidden="false" customHeight="false" outlineLevel="0" collapsed="false">
      <c r="G266" s="57"/>
      <c r="H266" s="57"/>
    </row>
    <row r="267" customFormat="false" ht="13.5" hidden="false" customHeight="false" outlineLevel="0" collapsed="false">
      <c r="G267" s="57"/>
      <c r="H267" s="57"/>
    </row>
    <row r="268" customFormat="false" ht="13.5" hidden="false" customHeight="false" outlineLevel="0" collapsed="false">
      <c r="G268" s="57"/>
      <c r="H268" s="57"/>
    </row>
    <row r="269" customFormat="false" ht="13.5" hidden="false" customHeight="false" outlineLevel="0" collapsed="false">
      <c r="G269" s="57"/>
      <c r="H269" s="57"/>
    </row>
    <row r="270" customFormat="false" ht="13.5" hidden="false" customHeight="false" outlineLevel="0" collapsed="false">
      <c r="G270" s="43"/>
      <c r="H270" s="43"/>
    </row>
    <row r="271" customFormat="false" ht="13.5" hidden="false" customHeight="false" outlineLevel="0" collapsed="false">
      <c r="G271" s="43"/>
      <c r="H271" s="43"/>
    </row>
    <row r="272" customFormat="false" ht="13.5" hidden="false" customHeight="false" outlineLevel="0" collapsed="false">
      <c r="G272" s="43"/>
      <c r="H272" s="43"/>
    </row>
    <row r="273" customFormat="false" ht="13.5" hidden="false" customHeight="false" outlineLevel="0" collapsed="false">
      <c r="G273" s="43"/>
      <c r="H273" s="43"/>
    </row>
    <row r="274" customFormat="false" ht="13.5" hidden="false" customHeight="false" outlineLevel="0" collapsed="false">
      <c r="G274" s="43"/>
      <c r="H274" s="43"/>
    </row>
    <row r="275" customFormat="false" ht="13.5" hidden="false" customHeight="false" outlineLevel="0" collapsed="false">
      <c r="G275" s="43"/>
      <c r="H275" s="43"/>
    </row>
    <row r="276" customFormat="false" ht="13.5" hidden="false" customHeight="false" outlineLevel="0" collapsed="false">
      <c r="G276" s="43"/>
      <c r="H276" s="43"/>
    </row>
    <row r="277" customFormat="false" ht="13.5" hidden="false" customHeight="false" outlineLevel="0" collapsed="false">
      <c r="G277" s="43"/>
      <c r="H277" s="43"/>
    </row>
    <row r="278" customFormat="false" ht="13.5" hidden="false" customHeight="false" outlineLevel="0" collapsed="false">
      <c r="G278" s="43"/>
      <c r="H278" s="43"/>
    </row>
    <row r="279" customFormat="false" ht="13.5" hidden="false" customHeight="false" outlineLevel="0" collapsed="false">
      <c r="G279" s="43"/>
      <c r="H279" s="43"/>
    </row>
    <row r="280" customFormat="false" ht="13.5" hidden="false" customHeight="false" outlineLevel="0" collapsed="false">
      <c r="G280" s="43"/>
      <c r="H280" s="43"/>
    </row>
    <row r="281" customFormat="false" ht="13.5" hidden="false" customHeight="false" outlineLevel="0" collapsed="false">
      <c r="G281" s="43"/>
      <c r="H281" s="43"/>
    </row>
    <row r="282" customFormat="false" ht="13.5" hidden="false" customHeight="false" outlineLevel="0" collapsed="false">
      <c r="G282" s="43"/>
      <c r="H282" s="43"/>
    </row>
    <row r="283" customFormat="false" ht="13.5" hidden="false" customHeight="false" outlineLevel="0" collapsed="false">
      <c r="G283" s="43"/>
      <c r="H283" s="43"/>
    </row>
    <row r="284" customFormat="false" ht="13.5" hidden="false" customHeight="false" outlineLevel="0" collapsed="false">
      <c r="G284" s="43"/>
      <c r="H284" s="43"/>
    </row>
    <row r="285" customFormat="false" ht="13.5" hidden="false" customHeight="false" outlineLevel="0" collapsed="false">
      <c r="G285" s="43"/>
      <c r="H285" s="43"/>
    </row>
    <row r="286" customFormat="false" ht="13.5" hidden="false" customHeight="false" outlineLevel="0" collapsed="false">
      <c r="G286" s="43"/>
      <c r="H286" s="43"/>
    </row>
    <row r="287" customFormat="false" ht="13.5" hidden="false" customHeight="false" outlineLevel="0" collapsed="false">
      <c r="G287" s="43"/>
      <c r="H287" s="43"/>
    </row>
    <row r="288" customFormat="false" ht="13.5" hidden="false" customHeight="false" outlineLevel="0" collapsed="false">
      <c r="G288" s="43"/>
      <c r="H288" s="43"/>
    </row>
    <row r="289" customFormat="false" ht="13.5" hidden="false" customHeight="false" outlineLevel="0" collapsed="false">
      <c r="G289" s="43"/>
      <c r="H289" s="43"/>
    </row>
    <row r="290" customFormat="false" ht="13.5" hidden="false" customHeight="false" outlineLevel="0" collapsed="false">
      <c r="G290" s="43"/>
      <c r="H290" s="43"/>
    </row>
    <row r="291" customFormat="false" ht="13.5" hidden="false" customHeight="false" outlineLevel="0" collapsed="false">
      <c r="G291" s="43"/>
      <c r="H291" s="43"/>
    </row>
    <row r="292" customFormat="false" ht="13.5" hidden="false" customHeight="false" outlineLevel="0" collapsed="false">
      <c r="G292" s="43"/>
      <c r="H292" s="43"/>
    </row>
    <row r="293" customFormat="false" ht="13.5" hidden="false" customHeight="false" outlineLevel="0" collapsed="false">
      <c r="G293" s="43"/>
      <c r="H293" s="43"/>
    </row>
    <row r="294" customFormat="false" ht="13.5" hidden="false" customHeight="false" outlineLevel="0" collapsed="false">
      <c r="G294" s="43"/>
      <c r="H294" s="43"/>
    </row>
    <row r="295" customFormat="false" ht="13.5" hidden="false" customHeight="false" outlineLevel="0" collapsed="false">
      <c r="G295" s="43"/>
      <c r="H295" s="43"/>
    </row>
    <row r="296" customFormat="false" ht="13.5" hidden="false" customHeight="false" outlineLevel="0" collapsed="false">
      <c r="G296" s="43"/>
      <c r="H296" s="43"/>
    </row>
    <row r="297" customFormat="false" ht="13.5" hidden="false" customHeight="false" outlineLevel="0" collapsed="false">
      <c r="G297" s="43"/>
      <c r="H297" s="43"/>
    </row>
    <row r="298" customFormat="false" ht="13.5" hidden="false" customHeight="false" outlineLevel="0" collapsed="false">
      <c r="G298" s="43"/>
      <c r="H298" s="43"/>
    </row>
    <row r="299" customFormat="false" ht="13.5" hidden="false" customHeight="false" outlineLevel="0" collapsed="false">
      <c r="G299" s="43"/>
      <c r="H299" s="43"/>
    </row>
  </sheetData>
  <mergeCells count="198">
    <mergeCell ref="A1:E1"/>
    <mergeCell ref="D2:G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D54:G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H92"/>
    <mergeCell ref="M92:S92"/>
    <mergeCell ref="B95:C96"/>
    <mergeCell ref="D95:G96"/>
    <mergeCell ref="H95:K96"/>
    <mergeCell ref="M95:N96"/>
    <mergeCell ref="O95:R96"/>
    <mergeCell ref="S95:V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16T09:20:11Z</dcterms:modified>
  <cp:revision>0</cp:revision>
  <dc:subject/>
  <dc:title/>
</cp:coreProperties>
</file>