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ｼｰﾄ" sheetId="1" state="visible" r:id="rId2"/>
    <sheet name="出力シート" sheetId="2" state="visible" r:id="rId3"/>
    <sheet name="計算" sheetId="3" state="visible" r:id="rId4"/>
    <sheet name="DATA" sheetId="4" state="visible" r:id="rId5"/>
  </sheets>
  <definedNames>
    <definedName function="false" hidden="false" localSheetId="3" name="_xlnm.Print_Area" vbProcedure="false">DATA!$A$92:$U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04">
  <si>
    <t xml:space="preserve">厚生年金の簡易計算</t>
  </si>
  <si>
    <t xml:space="preserve">※　本シートのみに入力してください→結果は出力シート参照</t>
  </si>
  <si>
    <r>
      <rPr>
        <b val="true"/>
        <sz val="9"/>
        <color rgb="FFFF0000"/>
        <rFont val="ＭＳ Ｐゴシック"/>
        <family val="3"/>
        <charset val="128"/>
      </rPr>
      <t xml:space="preserve">※1.</t>
    </r>
    <r>
      <rPr>
        <b val="true"/>
        <sz val="9"/>
        <color rgb="FFFF0000"/>
        <rFont val="Noto Sans"/>
        <family val="2"/>
      </rPr>
      <t xml:space="preserve">　色塗り部は入力【操作】しないでください　該当しないセルは</t>
    </r>
    <r>
      <rPr>
        <b val="true"/>
        <sz val="9"/>
        <color rgb="FFFF0000"/>
        <rFont val="ＭＳ Ｐゴシック"/>
        <family val="3"/>
        <charset val="128"/>
      </rPr>
      <t xml:space="preserve">0</t>
    </r>
    <r>
      <rPr>
        <b val="true"/>
        <sz val="9"/>
        <color rgb="FFFF0000"/>
        <rFont val="Noto Sans"/>
        <family val="2"/>
      </rPr>
      <t xml:space="preserve">を入力</t>
    </r>
  </si>
  <si>
    <r>
      <rPr>
        <b val="true"/>
        <sz val="9"/>
        <color rgb="FFFF0000"/>
        <rFont val="ＭＳ Ｐゴシック"/>
        <family val="3"/>
        <charset val="128"/>
      </rPr>
      <t xml:space="preserve">※2.</t>
    </r>
    <r>
      <rPr>
        <b val="true"/>
        <sz val="9"/>
        <color rgb="FFFF0000"/>
        <rFont val="Noto Sans"/>
        <family val="2"/>
      </rPr>
      <t xml:space="preserve">　本計算は、３１年度年金額予想です。</t>
    </r>
  </si>
  <si>
    <t xml:space="preserve">↓　入力必須</t>
  </si>
  <si>
    <t xml:space="preserve">①　本人の生年月日  【　西暦　】</t>
  </si>
  <si>
    <t xml:space="preserve">被保険者期間【ヶ月】</t>
  </si>
  <si>
    <r>
      <rPr>
        <b val="true"/>
        <sz val="11"/>
        <rFont val="Noto Sans"/>
        <family val="2"/>
      </rPr>
      <t xml:space="preserve">平均標準報酬・給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給与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額</t>
    </r>
  </si>
  <si>
    <t xml:space="preserve">②　報酬比例部分　</t>
  </si>
  <si>
    <r>
      <rPr>
        <b val="true"/>
        <sz val="11"/>
        <rFont val="ＭＳ Ｐゴシック"/>
        <family val="3"/>
        <charset val="128"/>
      </rPr>
      <t xml:space="preserve">②-1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号厚年期間】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以前</t>
    </r>
  </si>
  <si>
    <t xml:space="preserve">←　入力</t>
  </si>
  <si>
    <t xml:space="preserve">※民間会社勤務期間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４月以後</t>
    </r>
  </si>
  <si>
    <t xml:space="preserve">　【実施機関別：年金機構・共済組合・共済事業団】</t>
  </si>
  <si>
    <r>
      <rPr>
        <b val="true"/>
        <sz val="11"/>
        <rFont val="ＭＳ Ｐゴシック"/>
        <family val="3"/>
        <charset val="128"/>
      </rPr>
      <t xml:space="preserve">②-2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号厚年期間】</t>
    </r>
  </si>
  <si>
    <t xml:space="preserve">※国家公務員共済組合期間</t>
  </si>
  <si>
    <r>
      <rPr>
        <b val="true"/>
        <sz val="11"/>
        <rFont val="ＭＳ Ｐゴシック"/>
        <family val="3"/>
        <charset val="128"/>
      </rPr>
      <t xml:space="preserve">②-3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号厚年期間】</t>
    </r>
  </si>
  <si>
    <t xml:space="preserve">※地方公務員共済組合期間</t>
  </si>
  <si>
    <r>
      <rPr>
        <b val="true"/>
        <sz val="11"/>
        <rFont val="ＭＳ Ｐゴシック"/>
        <family val="3"/>
        <charset val="128"/>
      </rPr>
      <t xml:space="preserve">②-4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号厚年期間】</t>
    </r>
  </si>
  <si>
    <t xml:space="preserve">※私学共済事業団加入期間</t>
  </si>
  <si>
    <t xml:space="preserve">合計</t>
  </si>
  <si>
    <t xml:space="preserve">←操作禁止</t>
  </si>
  <si>
    <r>
      <rPr>
        <b val="true"/>
        <sz val="11"/>
        <rFont val="Noto Sans"/>
        <family val="2"/>
      </rPr>
      <t xml:space="preserve">③　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歳～</t>
    </r>
    <r>
      <rPr>
        <b val="true"/>
        <sz val="11"/>
        <rFont val="ＭＳ Ｐゴシック"/>
        <family val="3"/>
        <charset val="128"/>
      </rPr>
      <t xml:space="preserve">60</t>
    </r>
    <r>
      <rPr>
        <b val="true"/>
        <sz val="11"/>
        <rFont val="Noto Sans"/>
        <family val="2"/>
      </rPr>
      <t xml:space="preserve">歳までの公的年金被保険者期間</t>
    </r>
  </si>
  <si>
    <t xml:space="preserve">【定額の額・経過的加算額算出用】</t>
  </si>
  <si>
    <t xml:space="preserve">④　国民年金被保険者期間</t>
  </si>
  <si>
    <t xml:space="preserve">ヶ月</t>
  </si>
  <si>
    <t xml:space="preserve">↑入力</t>
  </si>
  <si>
    <r>
      <rPr>
        <b val="true"/>
        <sz val="11"/>
        <rFont val="Noto Sans"/>
        <family val="2"/>
      </rPr>
      <t xml:space="preserve">⑤　配偶者の生年月日【　西暦　】【※配偶者無し時は、「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」を入力】</t>
    </r>
  </si>
  <si>
    <t xml:space="preserve">変換</t>
  </si>
  <si>
    <t xml:space="preserve">今日</t>
  </si>
  <si>
    <t xml:space="preserve">年齢【歳】</t>
  </si>
  <si>
    <t xml:space="preserve">⑤　生計維持扶養親族数【人】【　配偶者を除く子供のみ　】</t>
  </si>
  <si>
    <t xml:space="preserve">人</t>
  </si>
  <si>
    <t xml:space="preserve">出力　【計算結果】</t>
  </si>
  <si>
    <r>
      <rPr>
        <b val="true"/>
        <sz val="9"/>
        <color rgb="FFFF0000"/>
        <rFont val="ＭＳ Ｐゴシック"/>
        <family val="3"/>
        <charset val="128"/>
      </rPr>
      <t xml:space="preserve">※1.</t>
    </r>
    <r>
      <rPr>
        <b val="true"/>
        <sz val="9"/>
        <color rgb="FFFF0000"/>
        <rFont val="Noto Sans"/>
        <family val="2"/>
      </rPr>
      <t xml:space="preserve">平成３１年度の年金額予想です。</t>
    </r>
  </si>
  <si>
    <r>
      <rPr>
        <b val="true"/>
        <sz val="12"/>
        <color rgb="FFFF0000"/>
        <rFont val="ＭＳ Ｐゴシック"/>
        <family val="3"/>
        <charset val="128"/>
      </rPr>
      <t xml:space="preserve">!  </t>
    </r>
    <r>
      <rPr>
        <b val="true"/>
        <sz val="12"/>
        <color rgb="FFFF0000"/>
        <rFont val="Noto Sans"/>
        <family val="2"/>
      </rPr>
      <t xml:space="preserve">書換え禁止、入力禁止　</t>
    </r>
    <r>
      <rPr>
        <b val="true"/>
        <sz val="12"/>
        <color rgb="FFFF0000"/>
        <rFont val="ＭＳ Ｐゴシック"/>
        <family val="3"/>
        <charset val="128"/>
      </rPr>
      <t xml:space="preserve">!</t>
    </r>
  </si>
  <si>
    <t xml:space="preserve">【  本来水準  】</t>
  </si>
  <si>
    <r>
      <rPr>
        <sz val="11"/>
        <rFont val="Noto Sans"/>
        <family val="2"/>
      </rPr>
      <t xml:space="preserve">報酬比例の年金額　【　経過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差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加算除く　】</t>
    </r>
  </si>
  <si>
    <t xml:space="preserve">定額の額</t>
  </si>
  <si>
    <t xml:space="preserve">老齢基礎年金相当額</t>
  </si>
  <si>
    <r>
      <rPr>
        <sz val="11"/>
        <rFont val="Noto Sans"/>
        <family val="2"/>
      </rPr>
      <t xml:space="preserve">経過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差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加算</t>
    </r>
  </si>
  <si>
    <t xml:space="preserve">予想年金額</t>
  </si>
  <si>
    <t xml:space="preserve">老齢厚生年金</t>
  </si>
  <si>
    <t xml:space="preserve">老齢基礎年金</t>
  </si>
  <si>
    <t xml:space="preserve">共済年金</t>
  </si>
  <si>
    <t xml:space="preserve">基本額</t>
  </si>
  <si>
    <t xml:space="preserve">その他</t>
  </si>
  <si>
    <t xml:space="preserve">老齢基礎年金　【　６５歳以降　】</t>
  </si>
  <si>
    <t xml:space="preserve">振替加算　【　配偶者の基礎年金に加算　】</t>
  </si>
  <si>
    <t xml:space="preserve">職域年金相当部分　【　※非組合員時　】</t>
  </si>
  <si>
    <t xml:space="preserve">６５歳前</t>
  </si>
  <si>
    <t xml:space="preserve">６５歳以後</t>
  </si>
  <si>
    <t xml:space="preserve">配偶者加給年金額</t>
  </si>
  <si>
    <t xml:space="preserve">生計維持親族【子】加算額</t>
  </si>
  <si>
    <t xml:space="preserve">経過的加算額</t>
  </si>
  <si>
    <t xml:space="preserve">【１号厚年】</t>
  </si>
  <si>
    <t xml:space="preserve">【２号厚年】</t>
  </si>
  <si>
    <t xml:space="preserve">【３号厚年】</t>
  </si>
  <si>
    <t xml:space="preserve">【４号厚年】</t>
  </si>
  <si>
    <t xml:space="preserve">【  従前額保証  】</t>
  </si>
  <si>
    <t xml:space="preserve">※　【本来水準】と【従前額保証】の多い額を支給する。</t>
  </si>
  <si>
    <r>
      <rPr>
        <b val="true"/>
        <sz val="12"/>
        <color rgb="FFFF0000"/>
        <rFont val="ＭＳ Ｐゴシック"/>
        <family val="3"/>
        <charset val="128"/>
      </rPr>
      <t xml:space="preserve">!  </t>
    </r>
    <r>
      <rPr>
        <b val="true"/>
        <sz val="12"/>
        <color rgb="FFFF0000"/>
        <rFont val="Noto Sans"/>
        <family val="2"/>
      </rPr>
      <t xml:space="preserve">書換え禁止　</t>
    </r>
    <r>
      <rPr>
        <b val="true"/>
        <sz val="12"/>
        <color rgb="FFFF0000"/>
        <rFont val="ＭＳ Ｐゴシック"/>
        <family val="3"/>
        <charset val="128"/>
      </rPr>
      <t xml:space="preserve">!</t>
    </r>
  </si>
  <si>
    <t xml:space="preserve">生年月日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改定率</t>
    </r>
  </si>
  <si>
    <t xml:space="preserve">年金額詳細</t>
  </si>
  <si>
    <t xml:space="preserve">Ⅰ．報酬比例の年金額</t>
  </si>
  <si>
    <r>
      <rPr>
        <sz val="11"/>
        <rFont val="Noto Sans"/>
        <family val="2"/>
      </rPr>
      <t xml:space="preserve">平均標準報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給付乗率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給付額</t>
    </r>
  </si>
  <si>
    <t xml:space="preserve">従前額保証</t>
  </si>
  <si>
    <t xml:space="preserve">本来水準</t>
  </si>
  <si>
    <t xml:space="preserve">【給付乗率を反映】</t>
  </si>
  <si>
    <r>
      <rPr>
        <sz val="11"/>
        <rFont val="Noto Sans"/>
        <family val="2"/>
      </rPr>
      <t xml:space="preserve">従前額改定率　【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　】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3</t>
    </r>
    <r>
      <rPr>
        <sz val="11"/>
        <rFont val="Noto Sans"/>
        <family val="2"/>
      </rPr>
      <t xml:space="preserve">月まで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4</t>
    </r>
    <r>
      <rPr>
        <sz val="11"/>
        <rFont val="Noto Sans"/>
        <family val="2"/>
      </rPr>
      <t xml:space="preserve">月以降</t>
    </r>
  </si>
  <si>
    <t xml:space="preserve">以前生まれ</t>
  </si>
  <si>
    <t xml:space="preserve">以後生まれ</t>
  </si>
  <si>
    <r>
      <rPr>
        <b val="true"/>
        <sz val="10"/>
        <rFont val="Noto Sans"/>
        <family val="2"/>
      </rPr>
      <t xml:space="preserve">給付乗率　【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号～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号厚年同じ乗率】　⇒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厚年期間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額</t>
    </r>
    <r>
      <rPr>
        <sz val="11"/>
        <rFont val="ＭＳ Ｐゴシック"/>
        <family val="3"/>
        <charset val="128"/>
      </rPr>
      <t xml:space="preserve">)</t>
    </r>
  </si>
  <si>
    <t xml:space="preserve">従前額・本来、多い額↓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)</t>
    </r>
  </si>
  <si>
    <t xml:space="preserve">※従前額は、合計額に改定率乗算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期間</t>
    </r>
  </si>
  <si>
    <t xml:space="preserve">Ⅱ．定額の額</t>
  </si>
  <si>
    <t xml:space="preserve">上限</t>
  </si>
  <si>
    <t xml:space="preserve">定額単価</t>
  </si>
  <si>
    <t xml:space="preserve">定額の単価乗率</t>
  </si>
  <si>
    <t xml:space="preserve">加入期間</t>
  </si>
  <si>
    <t xml:space="preserve">-</t>
  </si>
  <si>
    <t xml:space="preserve">Ⅱ．定額の額合計　⇒</t>
  </si>
  <si>
    <t xml:space="preserve">②</t>
  </si>
  <si>
    <t xml:space="preserve">Ⅲ．基礎年金相当額</t>
  </si>
  <si>
    <t xml:space="preserve">満額の額</t>
  </si>
  <si>
    <t xml:space="preserve">Ⅲ．基礎年金相当額　⇒</t>
  </si>
  <si>
    <t xml:space="preserve">③</t>
  </si>
  <si>
    <t xml:space="preserve">Ⅳ．経過的差額加算</t>
  </si>
  <si>
    <r>
      <rPr>
        <sz val="11"/>
        <rFont val="Noto Sans"/>
        <family val="2"/>
      </rPr>
      <t xml:space="preserve">定額の額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基礎年金相当額</t>
    </r>
  </si>
  <si>
    <t xml:space="preserve">　</t>
  </si>
  <si>
    <t xml:space="preserve">④</t>
  </si>
  <si>
    <t xml:space="preserve">Ⅳ．経過的差額加算合計　⇒</t>
  </si>
  <si>
    <t xml:space="preserve">Ⅴ．老齢厚生年金【６５歳～】</t>
  </si>
  <si>
    <r>
      <rPr>
        <sz val="11"/>
        <rFont val="Noto Sans"/>
        <family val="2"/>
      </rPr>
      <t xml:space="preserve">報酬比例額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経過的加算額</t>
    </r>
  </si>
  <si>
    <t xml:space="preserve">※　老齢厚生年金の基本額</t>
  </si>
  <si>
    <r>
      <rPr>
        <b val="true"/>
        <sz val="11"/>
        <rFont val="Noto Sans"/>
        <family val="2"/>
      </rPr>
      <t xml:space="preserve">←報酬比例の年金額　＋　経過的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差額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加算</t>
    </r>
  </si>
  <si>
    <r>
      <rPr>
        <b val="true"/>
        <sz val="11"/>
        <rFont val="Noto Sans"/>
        <family val="2"/>
      </rPr>
      <t xml:space="preserve">Ⅴ．</t>
    </r>
    <r>
      <rPr>
        <b val="true"/>
        <sz val="11"/>
        <rFont val="ＭＳ Ｐゴシック"/>
        <family val="3"/>
        <charset val="128"/>
      </rPr>
      <t xml:space="preserve">65</t>
    </r>
    <r>
      <rPr>
        <b val="true"/>
        <sz val="11"/>
        <rFont val="Noto Sans"/>
        <family val="2"/>
      </rPr>
      <t xml:space="preserve">歳以降の老齢厚生年金　⇒</t>
    </r>
  </si>
  <si>
    <t xml:space="preserve">Ⅵ．老齢厚生年金【～６４歳】</t>
  </si>
  <si>
    <r>
      <rPr>
        <sz val="11"/>
        <rFont val="Noto Sans"/>
        <family val="2"/>
      </rPr>
      <t xml:space="preserve">報酬比例額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定額の額</t>
    </r>
  </si>
  <si>
    <r>
      <rPr>
        <sz val="10"/>
        <rFont val="Noto Sans"/>
        <family val="2"/>
      </rPr>
      <t xml:space="preserve">※　特別支給の老齢厚生年金　【　昭和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以降生まれの人は、対象外。昭和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以降生まれの人は、報酬比例のみ。※女性は、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遅れ】</t>
    </r>
  </si>
  <si>
    <t xml:space="preserve">←報酬比例の年金額　＋　定額の額</t>
  </si>
  <si>
    <r>
      <rPr>
        <b val="true"/>
        <sz val="11"/>
        <rFont val="Noto Sans"/>
        <family val="2"/>
      </rPr>
      <t xml:space="preserve">Ⅵ．</t>
    </r>
    <r>
      <rPr>
        <b val="true"/>
        <sz val="11"/>
        <rFont val="ＭＳ Ｐゴシック"/>
        <family val="3"/>
        <charset val="128"/>
      </rPr>
      <t xml:space="preserve">65</t>
    </r>
    <r>
      <rPr>
        <b val="true"/>
        <sz val="11"/>
        <rFont val="Noto Sans"/>
        <family val="2"/>
      </rPr>
      <t xml:space="preserve">歳前の老齢厚生年金　⇒</t>
    </r>
  </si>
  <si>
    <t xml:space="preserve">Ⅶ．老齢基礎年金</t>
  </si>
  <si>
    <t xml:space="preserve">Ⅶ．老齢基礎年金　⇒</t>
  </si>
  <si>
    <t xml:space="preserve">①　配偶者加給年金額</t>
  </si>
  <si>
    <t xml:space="preserve">→</t>
  </si>
  <si>
    <t xml:space="preserve">②　振替加算額</t>
  </si>
  <si>
    <t xml:space="preserve">配偶者の基礎年金に加算</t>
  </si>
  <si>
    <t xml:space="preserve">③　生計維持親族加算額</t>
  </si>
  <si>
    <t xml:space="preserve">Ⅷ．共済年金の職域年金相当部分の計算</t>
  </si>
  <si>
    <t xml:space="preserve">共済組合の被保険者期間【ヶ月】</t>
  </si>
  <si>
    <t xml:space="preserve">平均給与・給料月額</t>
  </si>
  <si>
    <t xml:space="preserve">判定・選択</t>
  </si>
  <si>
    <t xml:space="preserve">生年月日に応じた給付乗率　⇒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料月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月額</t>
    </r>
    <r>
      <rPr>
        <sz val="11"/>
        <rFont val="ＭＳ Ｐゴシック"/>
        <family val="3"/>
        <charset val="128"/>
      </rPr>
      <t xml:space="preserve">)</t>
    </r>
  </si>
  <si>
    <t xml:space="preserve">合計　⇒</t>
  </si>
  <si>
    <r>
      <rPr>
        <b val="true"/>
        <sz val="16"/>
        <color rgb="FFFF0000"/>
        <rFont val="ＭＳ Ｐゴシック"/>
        <family val="3"/>
        <charset val="128"/>
      </rPr>
      <t xml:space="preserve">! </t>
    </r>
    <r>
      <rPr>
        <b val="true"/>
        <sz val="16"/>
        <color rgb="FFFF0000"/>
        <rFont val="Noto Sans"/>
        <family val="2"/>
      </rPr>
      <t xml:space="preserve">書換え禁止　</t>
    </r>
    <r>
      <rPr>
        <b val="true"/>
        <sz val="16"/>
        <color rgb="FFFF0000"/>
        <rFont val="ＭＳ Ｐゴシック"/>
        <family val="3"/>
        <charset val="128"/>
      </rPr>
      <t xml:space="preserve">!</t>
    </r>
  </si>
  <si>
    <t xml:space="preserve">老齢厚生年金給付乗率表</t>
  </si>
  <si>
    <t xml:space="preserve">定額部分</t>
  </si>
  <si>
    <t xml:space="preserve">昭和</t>
  </si>
  <si>
    <t xml:space="preserve">西暦</t>
  </si>
  <si>
    <t xml:space="preserve">１５年４前</t>
  </si>
  <si>
    <t xml:space="preserve">１５年４以後</t>
  </si>
  <si>
    <t xml:space="preserve">定額部分の上限表</t>
  </si>
  <si>
    <t xml:space="preserve">基礎年金加入可能月数</t>
  </si>
  <si>
    <t xml:space="preserve">年</t>
  </si>
  <si>
    <t xml:space="preserve">経過的寡婦加算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　⇒</t>
    </r>
  </si>
  <si>
    <t xml:space="preserve">妻の生年月日</t>
  </si>
  <si>
    <t xml:space="preserve">乗率</t>
  </si>
  <si>
    <t xml:space="preserve">基礎年金の満額</t>
  </si>
  <si>
    <t xml:space="preserve">中高齢寡婦加算額</t>
  </si>
  <si>
    <r>
      <rPr>
        <b val="true"/>
        <sz val="11"/>
        <rFont val="Noto Sans"/>
        <family val="2"/>
      </rPr>
      <t xml:space="preserve">基礎年金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乗率</t>
    </r>
  </si>
  <si>
    <t xml:space="preserve">経過的寡婦加算額</t>
  </si>
  <si>
    <t xml:space="preserve">３１２分の１２</t>
  </si>
  <si>
    <t xml:space="preserve">３２４分の２４</t>
  </si>
  <si>
    <t xml:space="preserve">３３６分の３６</t>
  </si>
  <si>
    <t xml:space="preserve">３４８分の４８</t>
  </si>
  <si>
    <t xml:space="preserve">３６０分の６０</t>
  </si>
  <si>
    <t xml:space="preserve">３７２分の７２</t>
  </si>
  <si>
    <t xml:space="preserve">３８４分の８４</t>
  </si>
  <si>
    <t xml:space="preserve">３９６分の９６</t>
  </si>
  <si>
    <t xml:space="preserve">４０８分の１０８</t>
  </si>
  <si>
    <t xml:space="preserve">４２０分の１２０</t>
  </si>
  <si>
    <t xml:space="preserve">４３２分の１３２</t>
  </si>
  <si>
    <t xml:space="preserve">４４４分の１４４</t>
  </si>
  <si>
    <t xml:space="preserve">４５６分の１５６</t>
  </si>
  <si>
    <t xml:space="preserve">４６８分の１６８</t>
  </si>
  <si>
    <t xml:space="preserve">４８０分の１８０</t>
  </si>
  <si>
    <t xml:space="preserve">４８０分の１９２</t>
  </si>
  <si>
    <t xml:space="preserve">４８０分の２０４</t>
  </si>
  <si>
    <t xml:space="preserve">４８０分の２１６</t>
  </si>
  <si>
    <t xml:space="preserve">４８０分の２２８</t>
  </si>
  <si>
    <t xml:space="preserve">４８０分の２４０</t>
  </si>
  <si>
    <t xml:space="preserve">４８０分の２５２</t>
  </si>
  <si>
    <t xml:space="preserve">４８０分の２６４</t>
  </si>
  <si>
    <t xml:space="preserve">４８０分の２７６</t>
  </si>
  <si>
    <t xml:space="preserve">４８０分の２８８</t>
  </si>
  <si>
    <t xml:space="preserve">４８０分の３００</t>
  </si>
  <si>
    <t xml:space="preserve">４８０分の３１２</t>
  </si>
  <si>
    <t xml:space="preserve">４８０分の３２４</t>
  </si>
  <si>
    <t xml:space="preserve">４８０分の３３６</t>
  </si>
  <si>
    <t xml:space="preserve">４８０分の３４８</t>
  </si>
  <si>
    <t xml:space="preserve">退職共済年金の給付乗率【従前額保証】</t>
  </si>
  <si>
    <t xml:space="preserve">退職共済年金の給付乗率【本来水準】</t>
  </si>
  <si>
    <t xml:space="preserve">平成１５年３月３１日以前</t>
  </si>
  <si>
    <t xml:space="preserve">平成１５年４月１日以後</t>
  </si>
  <si>
    <t xml:space="preserve">厚生年金相当部分</t>
  </si>
  <si>
    <t xml:space="preserve">職域年金相当部分</t>
  </si>
  <si>
    <t xml:space="preserve">公務上遺族</t>
  </si>
  <si>
    <t xml:space="preserve">２０年以上</t>
  </si>
  <si>
    <t xml:space="preserve">２０年未満</t>
  </si>
  <si>
    <t xml:space="preserve">0</t>
  </si>
  <si>
    <t xml:space="preserve">遺族共済年金【公務外】</t>
  </si>
  <si>
    <t xml:space="preserve">7.500</t>
  </si>
  <si>
    <t xml:space="preserve">1.500</t>
  </si>
  <si>
    <t xml:space="preserve">7.125</t>
  </si>
  <si>
    <t xml:space="preserve">1.425</t>
  </si>
  <si>
    <t xml:space="preserve">5.481</t>
  </si>
  <si>
    <t xml:space="preserve">1.096</t>
  </si>
  <si>
    <t xml:space="preserve">振替加算</t>
  </si>
  <si>
    <t xml:space="preserve">加給年金・特別加算</t>
  </si>
  <si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年度改定率　⇒</t>
    </r>
  </si>
  <si>
    <t xml:space="preserve">加給年金額</t>
  </si>
  <si>
    <t xml:space="preserve">加給年金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目の子⇒</t>
    </r>
  </si>
  <si>
    <t xml:space="preserve">配偶者の生年月日</t>
  </si>
  <si>
    <t xml:space="preserve">政令で定める率</t>
  </si>
  <si>
    <t xml:space="preserve">振替加算額</t>
  </si>
  <si>
    <t xml:space="preserve">特別加算額</t>
  </si>
  <si>
    <t xml:space="preserve">加給年金合計</t>
  </si>
  <si>
    <t xml:space="preserve">３１年度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_ "/>
    <numFmt numFmtId="167" formatCode="#,##0_ "/>
    <numFmt numFmtId="168" formatCode="0_);[RED]\(0\)"/>
    <numFmt numFmtId="169" formatCode="#,##0_);[RED]\(#,##0\)"/>
    <numFmt numFmtId="170" formatCode="[$-409]m/d/yyyy"/>
    <numFmt numFmtId="171" formatCode="0.00_);[RED]\(0.00\)"/>
    <numFmt numFmtId="172" formatCode="0.000_);[RED]\(0.000\)"/>
    <numFmt numFmtId="173" formatCode="General"/>
    <numFmt numFmtId="174" formatCode="0.000_ "/>
    <numFmt numFmtId="175" formatCode="0.0000_ "/>
    <numFmt numFmtId="176" formatCode="0.0000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name val="Noto Sans"/>
      <family val="2"/>
    </font>
    <font>
      <b val="true"/>
      <sz val="16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sz val="16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sz val="16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dotted"/>
      <diagonal/>
    </border>
    <border diagonalUp="false" diagonalDown="false">
      <left style="thin"/>
      <right style="thin"/>
      <top style="thick"/>
      <bottom style="dotted"/>
      <diagonal/>
    </border>
    <border diagonalUp="false" diagonalDown="false">
      <left style="thin"/>
      <right style="thick"/>
      <top style="thick"/>
      <bottom style="dotted"/>
      <diagonal/>
    </border>
    <border diagonalUp="false" diagonalDown="false">
      <left style="thick"/>
      <right style="thin"/>
      <top style="dotted"/>
      <bottom style="thick"/>
      <diagonal/>
    </border>
    <border diagonalUp="false" diagonalDown="false">
      <left style="thin"/>
      <right style="thin"/>
      <top style="dotted"/>
      <bottom style="thick"/>
      <diagonal/>
    </border>
    <border diagonalUp="false" diagonalDown="false">
      <left style="thin"/>
      <right style="thick"/>
      <top style="dotted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true" diagonalDown="false">
      <left style="thin"/>
      <right style="thick"/>
      <top style="thin"/>
      <bottom style="thin"/>
      <diagonal style="thin"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true" diagonalDown="false">
      <left style="thin"/>
      <right style="thin"/>
      <top style="thick"/>
      <bottom style="thin"/>
      <diagonal style="thin"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true" diagonalDown="false">
      <left style="thin"/>
      <right style="thin"/>
      <top style="thick"/>
      <bottom style="double"/>
      <diagonal style="thin"/>
    </border>
    <border diagonalUp="true" diagonalDown="false">
      <left style="thin"/>
      <right style="thick"/>
      <top style="thick"/>
      <bottom style="double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true" diagonalDown="false">
      <left style="thin"/>
      <right style="thin"/>
      <top style="thick"/>
      <bottom/>
      <diagonal style="thin"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true" diagonalDown="false">
      <left style="thin"/>
      <right style="thick"/>
      <top style="thick"/>
      <bottom style="thin"/>
      <diagonal style="thin"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true" diagonalDown="false">
      <left style="thin"/>
      <right style="thick"/>
      <top style="medium"/>
      <bottom style="thin"/>
      <diagonal style="thin"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true" diagonalDown="false">
      <left style="thin"/>
      <right style="thick"/>
      <top/>
      <bottom style="thin"/>
      <diagonal style="thin"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2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3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2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9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9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9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7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E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10.62"/>
    <col collapsed="false" customWidth="true" hidden="false" outlineLevel="0" max="4" min="4" style="0" width="7.99"/>
    <col collapsed="false" customWidth="true" hidden="false" outlineLevel="0" max="5" min="5" style="0" width="10.62"/>
    <col collapsed="false" customWidth="true" hidden="false" outlineLevel="0" max="6" min="6" style="0" width="6.25"/>
    <col collapsed="false" customWidth="true" hidden="false" outlineLevel="0" max="7" min="7" style="0" width="13.99"/>
    <col collapsed="false" customWidth="true" hidden="false" outlineLevel="0" max="10" min="8" style="0" width="10.62"/>
  </cols>
  <sheetData>
    <row r="2" customFormat="false" ht="21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4" customFormat="false" ht="21" hidden="false" customHeight="false" outlineLevel="0" collapsed="false">
      <c r="A4" s="2"/>
      <c r="B4" s="1" t="s">
        <v>1</v>
      </c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tru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3"/>
      <c r="J5" s="3"/>
      <c r="K5" s="2"/>
      <c r="L5" s="2"/>
      <c r="M5" s="2"/>
    </row>
    <row r="6" customFormat="false" ht="14.2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2"/>
      <c r="L6" s="2"/>
      <c r="M6" s="2"/>
    </row>
    <row r="7" customFormat="false" ht="17.25" hidden="false" customHeight="false" outlineLevel="0" collapsed="false">
      <c r="A7" s="4"/>
      <c r="B7" s="6"/>
      <c r="C7" s="7"/>
      <c r="D7" s="8" t="s">
        <v>4</v>
      </c>
      <c r="E7" s="8"/>
      <c r="F7" s="8"/>
      <c r="G7" s="8"/>
      <c r="H7" s="8"/>
      <c r="I7" s="7"/>
      <c r="J7" s="7"/>
    </row>
    <row r="8" customFormat="false" ht="13.5" hidden="false" customHeight="true" outlineLevel="0" collapsed="false">
      <c r="B8" s="9" t="s">
        <v>5</v>
      </c>
      <c r="C8" s="9"/>
      <c r="D8" s="10" t="n">
        <v>19520101</v>
      </c>
      <c r="E8" s="10"/>
      <c r="F8" s="10"/>
      <c r="G8" s="10"/>
      <c r="H8" s="10"/>
      <c r="I8" s="11" t="s">
        <v>6</v>
      </c>
      <c r="J8" s="11" t="s">
        <v>7</v>
      </c>
      <c r="K8" s="12"/>
      <c r="L8" s="12"/>
    </row>
    <row r="9" customFormat="false" ht="13.5" hidden="false" customHeight="true" outlineLevel="0" collapsed="false">
      <c r="B9" s="9"/>
      <c r="C9" s="9"/>
      <c r="D9" s="10"/>
      <c r="E9" s="10"/>
      <c r="F9" s="10"/>
      <c r="G9" s="10"/>
      <c r="H9" s="10"/>
      <c r="I9" s="11"/>
      <c r="J9" s="11"/>
      <c r="K9" s="12"/>
      <c r="L9" s="12"/>
    </row>
    <row r="10" customFormat="false" ht="13.5" hidden="false" customHeight="true" outlineLevel="0" collapsed="false">
      <c r="B10" s="9"/>
      <c r="C10" s="9"/>
      <c r="D10" s="10"/>
      <c r="E10" s="10"/>
      <c r="F10" s="10"/>
      <c r="G10" s="10"/>
      <c r="H10" s="10"/>
      <c r="I10" s="11"/>
      <c r="J10" s="11"/>
      <c r="K10" s="12"/>
      <c r="L10" s="12"/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0"/>
      <c r="I11" s="11"/>
      <c r="J11" s="11"/>
      <c r="K11" s="12"/>
      <c r="L11" s="12"/>
    </row>
    <row r="12" customFormat="false" ht="14.25" hidden="false" customHeight="true" outlineLevel="0" collapsed="false">
      <c r="A12" s="13"/>
      <c r="B12" s="14" t="s">
        <v>8</v>
      </c>
      <c r="C12" s="14"/>
      <c r="D12" s="15" t="s">
        <v>9</v>
      </c>
      <c r="E12" s="15"/>
      <c r="F12" s="15"/>
      <c r="G12" s="16" t="s">
        <v>10</v>
      </c>
      <c r="H12" s="16"/>
      <c r="I12" s="17" t="n">
        <v>0</v>
      </c>
      <c r="J12" s="18" t="n">
        <v>0</v>
      </c>
      <c r="K12" s="19" t="s">
        <v>11</v>
      </c>
      <c r="L12" s="19"/>
    </row>
    <row r="13" customFormat="false" ht="15" hidden="false" customHeight="true" outlineLevel="0" collapsed="false">
      <c r="A13" s="13"/>
      <c r="B13" s="14"/>
      <c r="C13" s="14"/>
      <c r="D13" s="20" t="s">
        <v>12</v>
      </c>
      <c r="E13" s="20"/>
      <c r="F13" s="20"/>
      <c r="G13" s="21" t="s">
        <v>13</v>
      </c>
      <c r="H13" s="21"/>
      <c r="I13" s="22" t="n">
        <v>0</v>
      </c>
      <c r="J13" s="23" t="n">
        <v>0</v>
      </c>
      <c r="K13" s="19" t="s">
        <v>11</v>
      </c>
      <c r="L13" s="19"/>
    </row>
    <row r="14" customFormat="false" ht="15" hidden="false" customHeight="true" outlineLevel="0" collapsed="false">
      <c r="A14" s="13"/>
      <c r="B14" s="24" t="s">
        <v>14</v>
      </c>
      <c r="C14" s="24"/>
      <c r="D14" s="25" t="s">
        <v>15</v>
      </c>
      <c r="E14" s="25"/>
      <c r="F14" s="25"/>
      <c r="G14" s="26" t="s">
        <v>10</v>
      </c>
      <c r="H14" s="26"/>
      <c r="I14" s="27" t="n">
        <v>0</v>
      </c>
      <c r="J14" s="28" t="n">
        <v>0</v>
      </c>
      <c r="K14" s="19" t="s">
        <v>11</v>
      </c>
      <c r="L14" s="19"/>
    </row>
    <row r="15" customFormat="false" ht="14.25" hidden="false" customHeight="true" outlineLevel="0" collapsed="false">
      <c r="A15" s="13"/>
      <c r="B15" s="24"/>
      <c r="C15" s="24"/>
      <c r="D15" s="29" t="s">
        <v>16</v>
      </c>
      <c r="E15" s="29"/>
      <c r="F15" s="29"/>
      <c r="G15" s="30" t="s">
        <v>13</v>
      </c>
      <c r="H15" s="30"/>
      <c r="I15" s="31" t="n">
        <v>0</v>
      </c>
      <c r="J15" s="32" t="n">
        <v>0</v>
      </c>
      <c r="K15" s="19" t="s">
        <v>11</v>
      </c>
      <c r="L15" s="19"/>
    </row>
    <row r="16" customFormat="false" ht="14.25" hidden="false" customHeight="true" outlineLevel="0" collapsed="false">
      <c r="A16" s="13"/>
      <c r="B16" s="24"/>
      <c r="C16" s="24"/>
      <c r="D16" s="33" t="s">
        <v>17</v>
      </c>
      <c r="E16" s="33"/>
      <c r="F16" s="33"/>
      <c r="G16" s="34" t="s">
        <v>10</v>
      </c>
      <c r="H16" s="34"/>
      <c r="I16" s="35" t="n">
        <v>360</v>
      </c>
      <c r="J16" s="36" t="n">
        <v>440000</v>
      </c>
      <c r="K16" s="19" t="s">
        <v>11</v>
      </c>
      <c r="L16" s="19"/>
    </row>
    <row r="17" customFormat="false" ht="14.25" hidden="false" customHeight="true" outlineLevel="0" collapsed="false">
      <c r="A17" s="13"/>
      <c r="B17" s="24"/>
      <c r="C17" s="24"/>
      <c r="D17" s="37" t="s">
        <v>18</v>
      </c>
      <c r="E17" s="37"/>
      <c r="F17" s="37"/>
      <c r="G17" s="38" t="s">
        <v>13</v>
      </c>
      <c r="H17" s="38"/>
      <c r="I17" s="31" t="n">
        <v>0</v>
      </c>
      <c r="J17" s="32" t="n">
        <v>0</v>
      </c>
      <c r="K17" s="19" t="s">
        <v>11</v>
      </c>
      <c r="L17" s="19"/>
    </row>
    <row r="18" customFormat="false" ht="14.25" hidden="false" customHeight="true" outlineLevel="0" collapsed="false">
      <c r="A18" s="13"/>
      <c r="B18" s="24"/>
      <c r="C18" s="24"/>
      <c r="D18" s="39" t="s">
        <v>19</v>
      </c>
      <c r="E18" s="39"/>
      <c r="F18" s="39"/>
      <c r="G18" s="40" t="s">
        <v>10</v>
      </c>
      <c r="H18" s="40"/>
      <c r="I18" s="35" t="n">
        <v>120</v>
      </c>
      <c r="J18" s="36" t="n">
        <v>550000</v>
      </c>
      <c r="K18" s="19" t="s">
        <v>11</v>
      </c>
      <c r="L18" s="19"/>
    </row>
    <row r="19" customFormat="false" ht="14.25" hidden="false" customHeight="true" outlineLevel="0" collapsed="false">
      <c r="A19" s="13"/>
      <c r="B19" s="24"/>
      <c r="C19" s="24"/>
      <c r="D19" s="41" t="s">
        <v>20</v>
      </c>
      <c r="E19" s="41"/>
      <c r="F19" s="41"/>
      <c r="G19" s="42" t="s">
        <v>13</v>
      </c>
      <c r="H19" s="42"/>
      <c r="I19" s="31" t="n">
        <v>0</v>
      </c>
      <c r="J19" s="32" t="n">
        <v>0</v>
      </c>
      <c r="K19" s="19" t="s">
        <v>11</v>
      </c>
      <c r="L19" s="19"/>
    </row>
    <row r="20" customFormat="false" ht="13.5" hidden="false" customHeight="false" outlineLevel="0" collapsed="false">
      <c r="A20" s="43"/>
      <c r="B20" s="44"/>
      <c r="C20" s="44"/>
      <c r="D20" s="45"/>
      <c r="E20" s="46" t="s">
        <v>21</v>
      </c>
      <c r="F20" s="46"/>
      <c r="G20" s="47" t="s">
        <v>10</v>
      </c>
      <c r="H20" s="47"/>
      <c r="I20" s="48" t="n">
        <f aca="false">I12+I14+I16+I18</f>
        <v>480</v>
      </c>
      <c r="J20" s="49" t="n">
        <f aca="false">I20+I21</f>
        <v>480</v>
      </c>
      <c r="K20" s="50" t="s">
        <v>22</v>
      </c>
      <c r="L20" s="19"/>
    </row>
    <row r="21" customFormat="false" ht="14.25" hidden="false" customHeight="false" outlineLevel="0" collapsed="false">
      <c r="A21" s="43"/>
      <c r="B21" s="44"/>
      <c r="C21" s="44"/>
      <c r="D21" s="51"/>
      <c r="E21" s="46"/>
      <c r="F21" s="46"/>
      <c r="G21" s="52" t="s">
        <v>13</v>
      </c>
      <c r="H21" s="52"/>
      <c r="I21" s="53" t="n">
        <f aca="false">I13+I15+I17+I19</f>
        <v>0</v>
      </c>
      <c r="J21" s="49"/>
      <c r="K21" s="54" t="s">
        <v>22</v>
      </c>
      <c r="L21" s="19"/>
    </row>
    <row r="22" customFormat="false" ht="13.5" hidden="false" customHeight="true" outlineLevel="0" collapsed="false">
      <c r="A22" s="13"/>
      <c r="B22" s="55" t="s">
        <v>23</v>
      </c>
      <c r="C22" s="55"/>
      <c r="D22" s="56" t="s">
        <v>9</v>
      </c>
      <c r="E22" s="56"/>
      <c r="F22" s="56"/>
      <c r="G22" s="57" t="s">
        <v>12</v>
      </c>
      <c r="H22" s="57"/>
      <c r="I22" s="58" t="n">
        <v>0</v>
      </c>
      <c r="J22" s="19" t="s">
        <v>11</v>
      </c>
      <c r="K22" s="19"/>
      <c r="L22" s="19"/>
    </row>
    <row r="23" customFormat="false" ht="13.5" hidden="false" customHeight="true" outlineLevel="0" collapsed="false">
      <c r="A23" s="13"/>
      <c r="B23" s="55"/>
      <c r="C23" s="55"/>
      <c r="D23" s="59" t="s">
        <v>15</v>
      </c>
      <c r="E23" s="59"/>
      <c r="F23" s="59"/>
      <c r="G23" s="60" t="s">
        <v>16</v>
      </c>
      <c r="H23" s="60"/>
      <c r="I23" s="61" t="n">
        <v>0</v>
      </c>
      <c r="J23" s="19" t="s">
        <v>11</v>
      </c>
      <c r="K23" s="19"/>
      <c r="L23" s="19"/>
    </row>
    <row r="24" customFormat="false" ht="14.25" hidden="false" customHeight="true" outlineLevel="0" collapsed="false">
      <c r="A24" s="13"/>
      <c r="B24" s="62" t="s">
        <v>24</v>
      </c>
      <c r="C24" s="62"/>
      <c r="D24" s="63" t="s">
        <v>17</v>
      </c>
      <c r="E24" s="63"/>
      <c r="F24" s="63"/>
      <c r="G24" s="64" t="s">
        <v>18</v>
      </c>
      <c r="H24" s="64"/>
      <c r="I24" s="65" t="n">
        <v>360</v>
      </c>
      <c r="J24" s="19" t="s">
        <v>11</v>
      </c>
      <c r="K24" s="19"/>
      <c r="L24" s="19"/>
    </row>
    <row r="25" customFormat="false" ht="13.5" hidden="false" customHeight="true" outlineLevel="0" collapsed="false">
      <c r="A25" s="13"/>
      <c r="B25" s="62"/>
      <c r="C25" s="62"/>
      <c r="D25" s="66" t="s">
        <v>19</v>
      </c>
      <c r="E25" s="66"/>
      <c r="F25" s="66"/>
      <c r="G25" s="67" t="s">
        <v>20</v>
      </c>
      <c r="H25" s="67"/>
      <c r="I25" s="65" t="n">
        <v>120</v>
      </c>
      <c r="J25" s="68" t="s">
        <v>11</v>
      </c>
      <c r="K25" s="19"/>
      <c r="L25" s="19"/>
    </row>
    <row r="26" customFormat="false" ht="13.5" hidden="false" customHeight="false" outlineLevel="0" collapsed="false">
      <c r="A26" s="13"/>
      <c r="B26" s="62"/>
      <c r="C26" s="62"/>
      <c r="D26" s="69"/>
      <c r="E26" s="70" t="s">
        <v>21</v>
      </c>
      <c r="F26" s="70"/>
      <c r="G26" s="71"/>
      <c r="H26" s="71"/>
      <c r="I26" s="72" t="n">
        <f aca="false">IF((I22+I23+I24+I25)&gt;480,"入力Error",I22+I23+I24+I25)</f>
        <v>480</v>
      </c>
      <c r="J26" s="54" t="s">
        <v>22</v>
      </c>
      <c r="K26" s="19"/>
      <c r="L26" s="19"/>
    </row>
    <row r="27" customFormat="false" ht="13.5" hidden="false" customHeight="false" outlineLevel="0" collapsed="false">
      <c r="A27" s="13"/>
      <c r="B27" s="73"/>
      <c r="C27" s="73"/>
      <c r="D27" s="73"/>
      <c r="E27" s="73"/>
      <c r="F27" s="73"/>
      <c r="G27" s="73"/>
      <c r="H27" s="73"/>
      <c r="I27" s="73"/>
      <c r="J27" s="73"/>
      <c r="K27" s="19"/>
      <c r="L27" s="19"/>
    </row>
    <row r="28" customFormat="false" ht="13.5" hidden="false" customHeight="true" outlineLevel="0" collapsed="false">
      <c r="A28" s="13"/>
      <c r="B28" s="74" t="s">
        <v>25</v>
      </c>
      <c r="C28" s="74"/>
      <c r="D28" s="75" t="n">
        <v>480</v>
      </c>
      <c r="E28" s="75"/>
      <c r="F28" s="76" t="s">
        <v>26</v>
      </c>
      <c r="G28" s="73"/>
      <c r="H28" s="73"/>
      <c r="I28" s="73"/>
      <c r="J28" s="73"/>
      <c r="K28" s="19"/>
      <c r="L28" s="19"/>
    </row>
    <row r="29" customFormat="false" ht="13.5" hidden="false" customHeight="false" outlineLevel="0" collapsed="false">
      <c r="A29" s="13"/>
      <c r="B29" s="74"/>
      <c r="C29" s="74"/>
      <c r="D29" s="75"/>
      <c r="E29" s="75"/>
      <c r="F29" s="76"/>
      <c r="G29" s="73"/>
      <c r="H29" s="73"/>
      <c r="I29" s="73"/>
      <c r="J29" s="73"/>
      <c r="K29" s="19"/>
      <c r="L29" s="19"/>
    </row>
    <row r="30" customFormat="false" ht="13.5" hidden="false" customHeight="false" outlineLevel="0" collapsed="false">
      <c r="A30" s="13"/>
      <c r="B30" s="73"/>
      <c r="C30" s="73"/>
      <c r="D30" s="77" t="s">
        <v>27</v>
      </c>
      <c r="E30" s="77"/>
      <c r="F30" s="73"/>
      <c r="G30" s="73"/>
      <c r="H30" s="73"/>
      <c r="I30" s="73"/>
      <c r="J30" s="73"/>
      <c r="K30" s="19"/>
      <c r="L30" s="19"/>
    </row>
    <row r="31" customFormat="false" ht="13.5" hidden="false" customHeight="false" outlineLevel="0" collapsed="false">
      <c r="A31" s="13"/>
      <c r="B31" s="73"/>
      <c r="C31" s="73"/>
      <c r="D31" s="73"/>
      <c r="E31" s="73"/>
      <c r="F31" s="73"/>
      <c r="G31" s="73"/>
      <c r="H31" s="73"/>
      <c r="I31" s="73"/>
      <c r="J31" s="73"/>
      <c r="K31" s="19"/>
      <c r="L31" s="19"/>
    </row>
    <row r="32" customFormat="false" ht="13.5" hidden="false" customHeight="true" outlineLevel="0" collapsed="false">
      <c r="B32" s="9" t="s">
        <v>28</v>
      </c>
      <c r="C32" s="9"/>
      <c r="D32" s="75" t="n">
        <v>19480101</v>
      </c>
      <c r="E32" s="75"/>
      <c r="F32" s="75"/>
      <c r="G32" s="76" t="s">
        <v>29</v>
      </c>
      <c r="H32" s="76" t="s">
        <v>30</v>
      </c>
      <c r="I32" s="78" t="s">
        <v>31</v>
      </c>
      <c r="K32" s="19"/>
      <c r="L32" s="19"/>
    </row>
    <row r="33" customFormat="false" ht="13.5" hidden="false" customHeight="true" outlineLevel="0" collapsed="false">
      <c r="B33" s="9"/>
      <c r="C33" s="9"/>
      <c r="D33" s="75"/>
      <c r="E33" s="75"/>
      <c r="F33" s="75"/>
      <c r="G33" s="79" t="str">
        <f aca="false">LEFT(D32,4)&amp;"/"&amp;MID(D32,5,2)&amp;"/"&amp;RIGHT(D32,2)</f>
        <v>1948/01/01</v>
      </c>
      <c r="H33" s="79" t="n">
        <f aca="true">TODAY()</f>
        <v>46234</v>
      </c>
      <c r="I33" s="80" t="e">
        <f aca="false">IF(D32=0,"-",DATEDIF(G33,H33,"Y"))</f>
        <v>#VALUE!</v>
      </c>
      <c r="K33" s="19"/>
      <c r="L33" s="19"/>
    </row>
    <row r="34" customFormat="false" ht="13.5" hidden="false" customHeight="false" outlineLevel="0" collapsed="false">
      <c r="B34" s="9"/>
      <c r="C34" s="9"/>
      <c r="D34" s="75"/>
      <c r="E34" s="75"/>
      <c r="F34" s="75"/>
      <c r="G34" s="81"/>
      <c r="H34" s="82"/>
      <c r="I34" s="19"/>
      <c r="J34" s="19"/>
      <c r="K34" s="19"/>
      <c r="L34" s="19"/>
    </row>
    <row r="35" customFormat="false" ht="13.5" hidden="false" customHeight="false" outlineLevel="0" collapsed="false">
      <c r="B35" s="9"/>
      <c r="C35" s="9"/>
      <c r="D35" s="75"/>
      <c r="E35" s="75"/>
      <c r="F35" s="75"/>
      <c r="G35" s="83"/>
      <c r="H35" s="19"/>
      <c r="I35" s="19"/>
      <c r="J35" s="19"/>
      <c r="K35" s="19"/>
      <c r="L35" s="19"/>
    </row>
    <row r="36" customFormat="false" ht="13.5" hidden="false" customHeight="false" outlineLevel="0" collapsed="false">
      <c r="B36" s="83"/>
      <c r="C36" s="83"/>
      <c r="D36" s="84" t="s">
        <v>27</v>
      </c>
      <c r="E36" s="84"/>
      <c r="F36" s="83"/>
      <c r="G36" s="83"/>
      <c r="H36" s="19"/>
      <c r="I36" s="19"/>
      <c r="J36" s="19"/>
      <c r="K36" s="19"/>
      <c r="L36" s="19"/>
    </row>
    <row r="37" customFormat="false" ht="13.5" hidden="false" customHeight="false" outlineLevel="0" collapsed="false">
      <c r="B37" s="83"/>
      <c r="C37" s="83"/>
      <c r="D37" s="83"/>
      <c r="E37" s="83"/>
      <c r="F37" s="83"/>
      <c r="G37" s="83"/>
      <c r="H37" s="19"/>
      <c r="I37" s="19"/>
      <c r="J37" s="19"/>
      <c r="K37" s="19"/>
      <c r="L37" s="19"/>
    </row>
    <row r="38" customFormat="false" ht="13.5" hidden="false" customHeight="true" outlineLevel="0" collapsed="false">
      <c r="B38" s="74" t="s">
        <v>32</v>
      </c>
      <c r="C38" s="74"/>
      <c r="D38" s="75" t="n">
        <v>0</v>
      </c>
      <c r="E38" s="75"/>
      <c r="F38" s="76" t="s">
        <v>33</v>
      </c>
      <c r="G38" s="82"/>
    </row>
    <row r="39" customFormat="false" ht="13.5" hidden="false" customHeight="false" outlineLevel="0" collapsed="false">
      <c r="B39" s="74"/>
      <c r="C39" s="74"/>
      <c r="D39" s="75"/>
      <c r="E39" s="75"/>
      <c r="F39" s="76"/>
      <c r="G39" s="82"/>
    </row>
    <row r="40" customFormat="false" ht="13.5" hidden="false" customHeight="false" outlineLevel="0" collapsed="false">
      <c r="B40" s="74"/>
      <c r="C40" s="74"/>
      <c r="D40" s="75"/>
      <c r="E40" s="75"/>
      <c r="F40" s="76"/>
      <c r="G40" s="82"/>
    </row>
    <row r="41" customFormat="false" ht="13.5" hidden="false" customHeight="false" outlineLevel="0" collapsed="false">
      <c r="B41" s="82"/>
      <c r="C41" s="82"/>
      <c r="D41" s="84" t="s">
        <v>27</v>
      </c>
      <c r="E41" s="84"/>
      <c r="F41" s="82"/>
      <c r="G41" s="82"/>
    </row>
    <row r="42" customFormat="false" ht="13.5" hidden="false" customHeight="false" outlineLevel="0" collapsed="false">
      <c r="B42" s="82"/>
      <c r="C42" s="82"/>
      <c r="D42" s="82"/>
      <c r="E42" s="82"/>
      <c r="F42" s="82"/>
      <c r="G42" s="82"/>
    </row>
    <row r="43" customFormat="false" ht="13.5" hidden="false" customHeight="false" outlineLevel="0" collapsed="false">
      <c r="B43" s="82"/>
      <c r="C43" s="82"/>
      <c r="D43" s="82"/>
      <c r="E43" s="82"/>
      <c r="F43" s="82"/>
      <c r="G43" s="82"/>
    </row>
    <row r="44" customFormat="false" ht="13.5" hidden="false" customHeight="false" outlineLevel="0" collapsed="false">
      <c r="B44" s="82"/>
      <c r="C44" s="82"/>
      <c r="D44" s="82"/>
      <c r="E44" s="82"/>
      <c r="F44" s="82"/>
      <c r="G44" s="82"/>
    </row>
    <row r="45" customFormat="false" ht="13.5" hidden="false" customHeight="false" outlineLevel="0" collapsed="false">
      <c r="B45" s="82"/>
      <c r="C45" s="82"/>
      <c r="D45" s="82"/>
      <c r="E45" s="82"/>
      <c r="F45" s="82"/>
      <c r="G45" s="82"/>
    </row>
    <row r="46" customFormat="false" ht="13.5" hidden="false" customHeight="false" outlineLevel="0" collapsed="false">
      <c r="B46" s="82"/>
      <c r="C46" s="82"/>
      <c r="D46" s="82"/>
      <c r="E46" s="82"/>
      <c r="F46" s="82"/>
      <c r="G46" s="82"/>
    </row>
    <row r="47" customFormat="false" ht="13.5" hidden="false" customHeight="false" outlineLevel="0" collapsed="false">
      <c r="B47" s="82"/>
      <c r="C47" s="82"/>
      <c r="D47" s="82"/>
      <c r="E47" s="82"/>
      <c r="F47" s="82"/>
      <c r="G47" s="82"/>
    </row>
    <row r="48" customFormat="false" ht="13.5" hidden="false" customHeight="false" outlineLevel="0" collapsed="false">
      <c r="B48" s="82"/>
      <c r="C48" s="82"/>
      <c r="D48" s="82"/>
      <c r="E48" s="82"/>
      <c r="F48" s="82"/>
      <c r="G48" s="82"/>
    </row>
    <row r="49" customFormat="false" ht="13.5" hidden="false" customHeight="false" outlineLevel="0" collapsed="false">
      <c r="B49" s="82"/>
      <c r="C49" s="82"/>
      <c r="D49" s="82"/>
      <c r="E49" s="82"/>
      <c r="F49" s="82"/>
      <c r="G49" s="82"/>
    </row>
    <row r="50" customFormat="false" ht="13.5" hidden="false" customHeight="false" outlineLevel="0" collapsed="false">
      <c r="B50" s="82"/>
      <c r="C50" s="82"/>
      <c r="D50" s="82"/>
      <c r="E50" s="82"/>
      <c r="F50" s="82"/>
      <c r="G50" s="82"/>
    </row>
    <row r="51" customFormat="false" ht="13.5" hidden="false" customHeight="false" outlineLevel="0" collapsed="false">
      <c r="B51" s="82"/>
      <c r="C51" s="82"/>
      <c r="D51" s="82"/>
      <c r="E51" s="82"/>
      <c r="F51" s="82"/>
      <c r="G51" s="82"/>
    </row>
    <row r="52" customFormat="false" ht="13.5" hidden="false" customHeight="false" outlineLevel="0" collapsed="false">
      <c r="B52" s="82"/>
      <c r="C52" s="82"/>
      <c r="D52" s="82"/>
      <c r="E52" s="82"/>
      <c r="F52" s="82"/>
      <c r="G52" s="82"/>
    </row>
    <row r="53" customFormat="false" ht="13.5" hidden="false" customHeight="false" outlineLevel="0" collapsed="false">
      <c r="B53" s="82"/>
      <c r="C53" s="82"/>
      <c r="D53" s="82"/>
      <c r="E53" s="82"/>
      <c r="F53" s="82"/>
      <c r="G53" s="82"/>
    </row>
    <row r="54" customFormat="false" ht="13.5" hidden="false" customHeight="false" outlineLevel="0" collapsed="false">
      <c r="B54" s="82"/>
      <c r="C54" s="82"/>
      <c r="D54" s="82"/>
      <c r="E54" s="82"/>
      <c r="F54" s="82"/>
      <c r="G54" s="82"/>
    </row>
    <row r="55" customFormat="false" ht="13.5" hidden="false" customHeight="false" outlineLevel="0" collapsed="false">
      <c r="B55" s="82"/>
      <c r="C55" s="82"/>
      <c r="D55" s="82"/>
      <c r="E55" s="82"/>
      <c r="F55" s="82"/>
      <c r="G55" s="82"/>
    </row>
    <row r="56" customFormat="false" ht="13.5" hidden="false" customHeight="false" outlineLevel="0" collapsed="false">
      <c r="B56" s="82"/>
      <c r="C56" s="82"/>
      <c r="D56" s="82"/>
      <c r="E56" s="82"/>
      <c r="F56" s="82"/>
      <c r="G56" s="82"/>
    </row>
    <row r="57" customFormat="false" ht="13.5" hidden="false" customHeight="false" outlineLevel="0" collapsed="false">
      <c r="B57" s="82"/>
      <c r="C57" s="82"/>
      <c r="D57" s="82"/>
      <c r="E57" s="82"/>
      <c r="F57" s="82"/>
      <c r="G57" s="82"/>
    </row>
    <row r="58" customFormat="false" ht="13.5" hidden="false" customHeight="false" outlineLevel="0" collapsed="false">
      <c r="B58" s="82"/>
      <c r="C58" s="82"/>
      <c r="D58" s="82"/>
      <c r="E58" s="82"/>
      <c r="F58" s="82"/>
      <c r="G58" s="82"/>
    </row>
    <row r="59" customFormat="false" ht="13.5" hidden="false" customHeight="false" outlineLevel="0" collapsed="false">
      <c r="B59" s="82"/>
      <c r="C59" s="82"/>
      <c r="D59" s="82"/>
      <c r="E59" s="82"/>
      <c r="F59" s="82"/>
      <c r="G59" s="82"/>
    </row>
    <row r="60" customFormat="false" ht="13.5" hidden="false" customHeight="false" outlineLevel="0" collapsed="false">
      <c r="B60" s="82"/>
      <c r="C60" s="82"/>
      <c r="D60" s="82"/>
      <c r="E60" s="82"/>
      <c r="F60" s="82"/>
      <c r="G60" s="82"/>
    </row>
    <row r="61" customFormat="false" ht="13.5" hidden="false" customHeight="false" outlineLevel="0" collapsed="false">
      <c r="B61" s="82"/>
      <c r="C61" s="82"/>
      <c r="D61" s="82"/>
      <c r="E61" s="82"/>
      <c r="F61" s="82"/>
      <c r="G61" s="82"/>
    </row>
    <row r="62" customFormat="false" ht="13.5" hidden="false" customHeight="false" outlineLevel="0" collapsed="false">
      <c r="B62" s="82"/>
      <c r="C62" s="82"/>
      <c r="D62" s="82"/>
      <c r="E62" s="82"/>
      <c r="F62" s="82"/>
      <c r="G62" s="82"/>
    </row>
    <row r="63" customFormat="false" ht="13.5" hidden="false" customHeight="false" outlineLevel="0" collapsed="false">
      <c r="B63" s="82"/>
      <c r="C63" s="82"/>
      <c r="D63" s="82"/>
      <c r="E63" s="82"/>
      <c r="F63" s="82"/>
      <c r="G63" s="82"/>
    </row>
    <row r="64" customFormat="false" ht="13.5" hidden="false" customHeight="false" outlineLevel="0" collapsed="false">
      <c r="B64" s="82"/>
      <c r="C64" s="82"/>
      <c r="D64" s="82"/>
      <c r="E64" s="82"/>
      <c r="F64" s="82"/>
      <c r="G64" s="82"/>
    </row>
    <row r="65" customFormat="false" ht="13.5" hidden="false" customHeight="false" outlineLevel="0" collapsed="false">
      <c r="B65" s="82"/>
      <c r="C65" s="82"/>
      <c r="D65" s="82"/>
      <c r="E65" s="82"/>
      <c r="F65" s="82"/>
      <c r="G65" s="82"/>
    </row>
  </sheetData>
  <mergeCells count="54">
    <mergeCell ref="B2:J2"/>
    <mergeCell ref="B4:J4"/>
    <mergeCell ref="B5:J5"/>
    <mergeCell ref="B6:J6"/>
    <mergeCell ref="D7:H7"/>
    <mergeCell ref="B8:C11"/>
    <mergeCell ref="D8:H11"/>
    <mergeCell ref="I8:I11"/>
    <mergeCell ref="J8:J11"/>
    <mergeCell ref="B12:C13"/>
    <mergeCell ref="D12:F12"/>
    <mergeCell ref="G12:H12"/>
    <mergeCell ref="D13:F13"/>
    <mergeCell ref="G13:H13"/>
    <mergeCell ref="B14:C19"/>
    <mergeCell ref="D14:F14"/>
    <mergeCell ref="G14:H14"/>
    <mergeCell ref="D15:F15"/>
    <mergeCell ref="G15:H15"/>
    <mergeCell ref="D16:F16"/>
    <mergeCell ref="G16:H16"/>
    <mergeCell ref="D17:F17"/>
    <mergeCell ref="G17:H17"/>
    <mergeCell ref="D18:F18"/>
    <mergeCell ref="G18:H18"/>
    <mergeCell ref="D19:F19"/>
    <mergeCell ref="G19:H19"/>
    <mergeCell ref="E20:F21"/>
    <mergeCell ref="G20:H20"/>
    <mergeCell ref="J20:J21"/>
    <mergeCell ref="G21:H21"/>
    <mergeCell ref="B22:C23"/>
    <mergeCell ref="D22:F22"/>
    <mergeCell ref="G22:H22"/>
    <mergeCell ref="D23:F23"/>
    <mergeCell ref="G23:H23"/>
    <mergeCell ref="B24:C26"/>
    <mergeCell ref="D24:F24"/>
    <mergeCell ref="G24:H24"/>
    <mergeCell ref="D25:F25"/>
    <mergeCell ref="G25:H25"/>
    <mergeCell ref="E26:F26"/>
    <mergeCell ref="G26:H26"/>
    <mergeCell ref="B28:C29"/>
    <mergeCell ref="D28:E29"/>
    <mergeCell ref="F28:F29"/>
    <mergeCell ref="D30:E30"/>
    <mergeCell ref="B32:C35"/>
    <mergeCell ref="D32:F35"/>
    <mergeCell ref="D36:E36"/>
    <mergeCell ref="B38:C40"/>
    <mergeCell ref="D38:E40"/>
    <mergeCell ref="F38:F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10" min="2" style="0" width="10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1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85" t="s">
        <v>34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8" hidden="false" customHeight="true" outlineLevel="0" collapsed="false">
      <c r="A3" s="2"/>
      <c r="B3" s="86" t="s">
        <v>35</v>
      </c>
      <c r="C3" s="86"/>
      <c r="D3" s="86"/>
      <c r="E3" s="86"/>
      <c r="F3" s="87"/>
      <c r="G3" s="87"/>
      <c r="H3" s="87"/>
      <c r="I3" s="87"/>
      <c r="J3" s="87"/>
    </row>
    <row r="4" customFormat="false" ht="13.5" hidden="false" customHeight="true" outlineLevel="0" collapsed="false">
      <c r="A4" s="2"/>
      <c r="B4" s="88" t="s">
        <v>36</v>
      </c>
      <c r="C4" s="87"/>
      <c r="D4" s="87"/>
      <c r="E4" s="87"/>
      <c r="F4" s="87"/>
      <c r="G4" s="87"/>
      <c r="H4" s="87"/>
      <c r="I4" s="87"/>
      <c r="J4" s="87"/>
    </row>
    <row r="5" customFormat="false" ht="13.5" hidden="false" customHeight="true" outlineLevel="0" collapsed="false">
      <c r="A5" s="2"/>
      <c r="B5" s="88"/>
      <c r="C5" s="87"/>
      <c r="D5" s="87"/>
      <c r="E5" s="87"/>
      <c r="F5" s="87"/>
      <c r="G5" s="87"/>
      <c r="H5" s="87"/>
      <c r="I5" s="87"/>
      <c r="J5" s="87"/>
    </row>
    <row r="6" customFormat="false" ht="13.5" hidden="false" customHeight="true" outlineLevel="0" collapsed="false">
      <c r="A6" s="2"/>
      <c r="B6" s="89" t="s">
        <v>37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3.5" hidden="false" customHeight="true" outlineLevel="0" collapsed="false">
      <c r="A7" s="2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3.5" hidden="false" customHeight="true" outlineLevel="0" collapsed="false">
      <c r="B8" s="90"/>
      <c r="C8" s="91" t="s">
        <v>38</v>
      </c>
      <c r="D8" s="91" t="s">
        <v>39</v>
      </c>
      <c r="E8" s="91" t="s">
        <v>40</v>
      </c>
      <c r="F8" s="92" t="s">
        <v>41</v>
      </c>
      <c r="G8" s="93" t="s">
        <v>42</v>
      </c>
      <c r="H8" s="93"/>
      <c r="I8" s="93"/>
      <c r="J8" s="93"/>
      <c r="K8" s="93"/>
      <c r="L8" s="93"/>
      <c r="M8" s="93"/>
    </row>
    <row r="9" customFormat="false" ht="13.5" hidden="false" customHeight="true" outlineLevel="0" collapsed="false">
      <c r="B9" s="90"/>
      <c r="C9" s="91"/>
      <c r="D9" s="91"/>
      <c r="E9" s="91"/>
      <c r="F9" s="92"/>
      <c r="G9" s="94" t="s">
        <v>43</v>
      </c>
      <c r="H9" s="94"/>
      <c r="I9" s="94"/>
      <c r="J9" s="94"/>
      <c r="K9" s="95" t="s">
        <v>44</v>
      </c>
      <c r="L9" s="95"/>
      <c r="M9" s="96" t="s">
        <v>45</v>
      </c>
    </row>
    <row r="10" customFormat="false" ht="13.5" hidden="false" customHeight="true" outlineLevel="0" collapsed="false">
      <c r="B10" s="90"/>
      <c r="C10" s="91"/>
      <c r="D10" s="91"/>
      <c r="E10" s="91"/>
      <c r="F10" s="92"/>
      <c r="G10" s="94" t="s">
        <v>46</v>
      </c>
      <c r="H10" s="94"/>
      <c r="I10" s="91" t="s">
        <v>47</v>
      </c>
      <c r="J10" s="91"/>
      <c r="K10" s="95" t="s">
        <v>48</v>
      </c>
      <c r="L10" s="91" t="s">
        <v>49</v>
      </c>
      <c r="M10" s="96" t="s">
        <v>50</v>
      </c>
    </row>
    <row r="11" customFormat="false" ht="13.5" hidden="false" customHeight="true" outlineLevel="0" collapsed="false">
      <c r="B11" s="90"/>
      <c r="C11" s="91"/>
      <c r="D11" s="91"/>
      <c r="E11" s="91"/>
      <c r="F11" s="92"/>
      <c r="G11" s="94" t="s">
        <v>51</v>
      </c>
      <c r="H11" s="91" t="s">
        <v>52</v>
      </c>
      <c r="I11" s="91" t="s">
        <v>53</v>
      </c>
      <c r="J11" s="91" t="s">
        <v>54</v>
      </c>
      <c r="K11" s="95"/>
      <c r="L11" s="95"/>
      <c r="M11" s="96"/>
    </row>
    <row r="12" customFormat="false" ht="13.5" hidden="false" customHeight="true" outlineLevel="0" collapsed="false">
      <c r="B12" s="90"/>
      <c r="C12" s="91"/>
      <c r="D12" s="91" t="s">
        <v>39</v>
      </c>
      <c r="E12" s="91" t="s">
        <v>40</v>
      </c>
      <c r="F12" s="92" t="s">
        <v>55</v>
      </c>
      <c r="G12" s="94"/>
      <c r="H12" s="91"/>
      <c r="I12" s="91"/>
      <c r="J12" s="91"/>
      <c r="K12" s="91"/>
      <c r="L12" s="91"/>
      <c r="M12" s="96"/>
    </row>
    <row r="13" customFormat="false" ht="13.5" hidden="false" customHeight="true" outlineLevel="0" collapsed="false">
      <c r="B13" s="90"/>
      <c r="C13" s="91"/>
      <c r="D13" s="91"/>
      <c r="E13" s="91"/>
      <c r="F13" s="92"/>
      <c r="G13" s="94"/>
      <c r="H13" s="91"/>
      <c r="I13" s="91"/>
      <c r="J13" s="91"/>
      <c r="K13" s="91"/>
      <c r="L13" s="91"/>
      <c r="M13" s="96"/>
    </row>
    <row r="14" customFormat="false" ht="13.5" hidden="false" customHeight="true" outlineLevel="0" collapsed="false">
      <c r="B14" s="90"/>
      <c r="C14" s="91"/>
      <c r="D14" s="91"/>
      <c r="E14" s="91"/>
      <c r="F14" s="92"/>
      <c r="G14" s="94"/>
      <c r="H14" s="91"/>
      <c r="I14" s="91"/>
      <c r="J14" s="91"/>
      <c r="K14" s="91"/>
      <c r="L14" s="91"/>
      <c r="M14" s="96"/>
    </row>
    <row r="15" customFormat="false" ht="13.5" hidden="false" customHeight="true" outlineLevel="0" collapsed="false">
      <c r="B15" s="97" t="s">
        <v>56</v>
      </c>
      <c r="C15" s="98" t="n">
        <f aca="false">計算!J23</f>
        <v>0</v>
      </c>
      <c r="D15" s="98" t="n">
        <f aca="false">計算!L39</f>
        <v>0</v>
      </c>
      <c r="E15" s="99" t="n">
        <f aca="false">計算!L47</f>
        <v>0</v>
      </c>
      <c r="F15" s="100" t="n">
        <f aca="false">D15-E15</f>
        <v>0</v>
      </c>
      <c r="G15" s="101" t="n">
        <f aca="false">計算!$J$65</f>
        <v>0</v>
      </c>
      <c r="H15" s="99" t="n">
        <f aca="false">計算!$J$59</f>
        <v>0</v>
      </c>
      <c r="I15" s="98" t="e">
        <f aca="false">計算!$L$74</f>
        <v>#VALUE!</v>
      </c>
      <c r="J15" s="98" t="n">
        <f aca="false">計算!$L$76</f>
        <v>0</v>
      </c>
      <c r="K15" s="102" t="n">
        <f aca="false">計算!$L$73</f>
        <v>780100</v>
      </c>
      <c r="L15" s="103" t="e">
        <f aca="false">計算!$L$75</f>
        <v>#VALUE!</v>
      </c>
      <c r="M15" s="104"/>
    </row>
    <row r="16" customFormat="false" ht="13.5" hidden="false" customHeight="true" outlineLevel="0" collapsed="false">
      <c r="B16" s="97" t="s">
        <v>57</v>
      </c>
      <c r="C16" s="98" t="n">
        <f aca="false">計算!J26</f>
        <v>0</v>
      </c>
      <c r="D16" s="98" t="n">
        <f aca="false">計算!L40</f>
        <v>0</v>
      </c>
      <c r="E16" s="99" t="n">
        <f aca="false">計算!L48</f>
        <v>0</v>
      </c>
      <c r="F16" s="100" t="n">
        <f aca="false">D16-E16</f>
        <v>0</v>
      </c>
      <c r="G16" s="101" t="n">
        <f aca="false">計算!$J$66</f>
        <v>0</v>
      </c>
      <c r="H16" s="99" t="n">
        <f aca="false">計算!$J$60</f>
        <v>0</v>
      </c>
      <c r="I16" s="98"/>
      <c r="J16" s="98"/>
      <c r="K16" s="102"/>
      <c r="L16" s="103"/>
      <c r="M16" s="105" t="n">
        <f aca="false">計算!J91</f>
        <v>0</v>
      </c>
    </row>
    <row r="17" customFormat="false" ht="13.5" hidden="false" customHeight="true" outlineLevel="0" collapsed="false">
      <c r="B17" s="97" t="s">
        <v>58</v>
      </c>
      <c r="C17" s="98" t="n">
        <f aca="false">計算!J29</f>
        <v>1128600</v>
      </c>
      <c r="D17" s="98" t="n">
        <f aca="false">計算!L41</f>
        <v>585360</v>
      </c>
      <c r="E17" s="99" t="n">
        <f aca="false">計算!L49</f>
        <v>585075</v>
      </c>
      <c r="F17" s="100" t="n">
        <f aca="false">D17-E17</f>
        <v>285</v>
      </c>
      <c r="G17" s="101" t="n">
        <f aca="false">計算!$J$67</f>
        <v>1713675</v>
      </c>
      <c r="H17" s="99" t="n">
        <f aca="false">計算!$J$61</f>
        <v>1128885</v>
      </c>
      <c r="I17" s="98"/>
      <c r="J17" s="98"/>
      <c r="K17" s="102"/>
      <c r="L17" s="103"/>
      <c r="M17" s="105" t="n">
        <f aca="false">計算!J95</f>
        <v>225720</v>
      </c>
    </row>
    <row r="18" customFormat="false" ht="13.5" hidden="false" customHeight="true" outlineLevel="0" collapsed="false">
      <c r="B18" s="97" t="s">
        <v>59</v>
      </c>
      <c r="C18" s="98" t="n">
        <f aca="false">計算!J32</f>
        <v>470250</v>
      </c>
      <c r="D18" s="98" t="n">
        <f aca="false">計算!L42</f>
        <v>195120</v>
      </c>
      <c r="E18" s="99" t="n">
        <f aca="false">計算!L50</f>
        <v>195025</v>
      </c>
      <c r="F18" s="100" t="n">
        <f aca="false">D18-E18</f>
        <v>95</v>
      </c>
      <c r="G18" s="101" t="n">
        <f aca="false">計算!$J$68</f>
        <v>665275</v>
      </c>
      <c r="H18" s="99" t="n">
        <f aca="false">計算!$J$62</f>
        <v>470345</v>
      </c>
      <c r="I18" s="98"/>
      <c r="J18" s="98"/>
      <c r="K18" s="98"/>
      <c r="L18" s="98"/>
      <c r="M18" s="105" t="n">
        <f aca="false">計算!J99</f>
        <v>47058</v>
      </c>
    </row>
    <row r="19" customFormat="false" ht="13.5" hidden="false" customHeight="true" outlineLevel="0" collapsed="false">
      <c r="B19" s="106" t="s">
        <v>21</v>
      </c>
      <c r="C19" s="107" t="n">
        <f aca="false">SUM(C15:C18)</f>
        <v>1598850</v>
      </c>
      <c r="D19" s="107" t="n">
        <f aca="false">SUM(D15:D18)</f>
        <v>780480</v>
      </c>
      <c r="E19" s="107" t="n">
        <f aca="false">SUM(E15:E18)</f>
        <v>780100</v>
      </c>
      <c r="F19" s="108" t="n">
        <f aca="false">SUM(F15:F18)</f>
        <v>380</v>
      </c>
      <c r="G19" s="109" t="n">
        <f aca="false">SUM(G15:G18)</f>
        <v>2378950</v>
      </c>
      <c r="H19" s="107" t="n">
        <f aca="false">SUM(H15:H18)</f>
        <v>1599230</v>
      </c>
      <c r="I19" s="107" t="e">
        <f aca="false">SUM(I15:I18)</f>
        <v>#VALUE!</v>
      </c>
      <c r="J19" s="107" t="n">
        <f aca="false">SUM(J15:J18)</f>
        <v>0</v>
      </c>
      <c r="K19" s="107" t="n">
        <f aca="false">SUM(K15:K18)</f>
        <v>780100</v>
      </c>
      <c r="L19" s="107" t="e">
        <f aca="false">SUM(L15:L18)</f>
        <v>#VALUE!</v>
      </c>
      <c r="M19" s="110" t="n">
        <f aca="false">SUM(M15:M18)</f>
        <v>272778</v>
      </c>
    </row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>
      <c r="B22" s="89" t="s">
        <v>60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</row>
    <row r="23" customFormat="false" ht="13.5" hidden="false" customHeight="true" outlineLevel="0" collapsed="false"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3.5" hidden="false" customHeight="true" outlineLevel="0" collapsed="false">
      <c r="B24" s="90"/>
      <c r="C24" s="91" t="s">
        <v>38</v>
      </c>
      <c r="D24" s="91" t="s">
        <v>39</v>
      </c>
      <c r="E24" s="91" t="s">
        <v>40</v>
      </c>
      <c r="F24" s="92" t="s">
        <v>41</v>
      </c>
      <c r="G24" s="93" t="s">
        <v>42</v>
      </c>
      <c r="H24" s="93"/>
      <c r="I24" s="93"/>
      <c r="J24" s="93"/>
      <c r="K24" s="93"/>
      <c r="L24" s="93"/>
      <c r="M24" s="93"/>
    </row>
    <row r="25" customFormat="false" ht="13.5" hidden="false" customHeight="true" outlineLevel="0" collapsed="false">
      <c r="B25" s="90"/>
      <c r="C25" s="91"/>
      <c r="D25" s="91"/>
      <c r="E25" s="91"/>
      <c r="F25" s="92"/>
      <c r="G25" s="94" t="s">
        <v>43</v>
      </c>
      <c r="H25" s="94"/>
      <c r="I25" s="94"/>
      <c r="J25" s="94"/>
      <c r="K25" s="95" t="s">
        <v>44</v>
      </c>
      <c r="L25" s="95"/>
      <c r="M25" s="96" t="s">
        <v>45</v>
      </c>
    </row>
    <row r="26" customFormat="false" ht="13.5" hidden="false" customHeight="true" outlineLevel="0" collapsed="false">
      <c r="B26" s="90"/>
      <c r="C26" s="91"/>
      <c r="D26" s="91"/>
      <c r="E26" s="91"/>
      <c r="F26" s="92"/>
      <c r="G26" s="94" t="s">
        <v>46</v>
      </c>
      <c r="H26" s="94"/>
      <c r="I26" s="91" t="s">
        <v>47</v>
      </c>
      <c r="J26" s="91"/>
      <c r="K26" s="95" t="s">
        <v>48</v>
      </c>
      <c r="L26" s="91" t="s">
        <v>49</v>
      </c>
      <c r="M26" s="96" t="s">
        <v>50</v>
      </c>
    </row>
    <row r="27" customFormat="false" ht="13.5" hidden="false" customHeight="true" outlineLevel="0" collapsed="false">
      <c r="B27" s="90"/>
      <c r="C27" s="91"/>
      <c r="D27" s="91"/>
      <c r="E27" s="91"/>
      <c r="F27" s="92"/>
      <c r="G27" s="94" t="s">
        <v>51</v>
      </c>
      <c r="H27" s="91" t="s">
        <v>52</v>
      </c>
      <c r="I27" s="91" t="s">
        <v>53</v>
      </c>
      <c r="J27" s="91" t="s">
        <v>54</v>
      </c>
      <c r="K27" s="95"/>
      <c r="L27" s="95"/>
      <c r="M27" s="96"/>
    </row>
    <row r="28" customFormat="false" ht="13.5" hidden="false" customHeight="true" outlineLevel="0" collapsed="false">
      <c r="B28" s="90"/>
      <c r="C28" s="91"/>
      <c r="D28" s="91" t="s">
        <v>39</v>
      </c>
      <c r="E28" s="91" t="s">
        <v>40</v>
      </c>
      <c r="F28" s="92" t="s">
        <v>55</v>
      </c>
      <c r="G28" s="94"/>
      <c r="H28" s="91"/>
      <c r="I28" s="91"/>
      <c r="J28" s="91"/>
      <c r="K28" s="91"/>
      <c r="L28" s="91"/>
      <c r="M28" s="96"/>
    </row>
    <row r="29" customFormat="false" ht="13.5" hidden="false" customHeight="true" outlineLevel="0" collapsed="false">
      <c r="B29" s="90"/>
      <c r="C29" s="91"/>
      <c r="D29" s="91"/>
      <c r="E29" s="91"/>
      <c r="F29" s="92"/>
      <c r="G29" s="94"/>
      <c r="H29" s="91"/>
      <c r="I29" s="91"/>
      <c r="J29" s="91"/>
      <c r="K29" s="91"/>
      <c r="L29" s="91"/>
      <c r="M29" s="96"/>
    </row>
    <row r="30" customFormat="false" ht="13.5" hidden="false" customHeight="true" outlineLevel="0" collapsed="false">
      <c r="B30" s="90"/>
      <c r="C30" s="91"/>
      <c r="D30" s="91"/>
      <c r="E30" s="91"/>
      <c r="F30" s="92"/>
      <c r="G30" s="94"/>
      <c r="H30" s="91"/>
      <c r="I30" s="91"/>
      <c r="J30" s="91"/>
      <c r="K30" s="91"/>
      <c r="L30" s="91"/>
      <c r="M30" s="96"/>
    </row>
    <row r="31" customFormat="false" ht="13.5" hidden="false" customHeight="true" outlineLevel="0" collapsed="false">
      <c r="B31" s="97" t="s">
        <v>56</v>
      </c>
      <c r="C31" s="98" t="n">
        <f aca="false">計算!H23</f>
        <v>0</v>
      </c>
      <c r="D31" s="98" t="n">
        <f aca="false">計算!L39</f>
        <v>0</v>
      </c>
      <c r="E31" s="99" t="n">
        <f aca="false">計算!L47</f>
        <v>0</v>
      </c>
      <c r="F31" s="100" t="n">
        <f aca="false">計算!L53</f>
        <v>0</v>
      </c>
      <c r="G31" s="101" t="n">
        <f aca="false">計算!H65</f>
        <v>0</v>
      </c>
      <c r="H31" s="99" t="n">
        <f aca="false">計算!H59</f>
        <v>0</v>
      </c>
      <c r="I31" s="98" t="e">
        <f aca="false">計算!$L$74</f>
        <v>#VALUE!</v>
      </c>
      <c r="J31" s="98" t="n">
        <f aca="false">計算!$L$76</f>
        <v>0</v>
      </c>
      <c r="K31" s="102" t="n">
        <f aca="false">計算!$L$73</f>
        <v>780100</v>
      </c>
      <c r="L31" s="103" t="e">
        <f aca="false">計算!$L$75</f>
        <v>#VALUE!</v>
      </c>
      <c r="M31" s="104"/>
    </row>
    <row r="32" customFormat="false" ht="13.5" hidden="false" customHeight="true" outlineLevel="0" collapsed="false">
      <c r="B32" s="97" t="s">
        <v>57</v>
      </c>
      <c r="C32" s="98" t="n">
        <f aca="false">計算!H26</f>
        <v>0</v>
      </c>
      <c r="D32" s="98" t="n">
        <f aca="false">計算!L40</f>
        <v>0</v>
      </c>
      <c r="E32" s="99" t="n">
        <f aca="false">計算!L48</f>
        <v>0</v>
      </c>
      <c r="F32" s="100" t="n">
        <f aca="false">計算!L54</f>
        <v>0</v>
      </c>
      <c r="G32" s="101" t="n">
        <f aca="false">計算!H66</f>
        <v>0</v>
      </c>
      <c r="H32" s="99" t="n">
        <f aca="false">計算!H60</f>
        <v>0</v>
      </c>
      <c r="I32" s="98"/>
      <c r="J32" s="98"/>
      <c r="K32" s="102"/>
      <c r="L32" s="103"/>
      <c r="M32" s="105" t="n">
        <f aca="false">計算!H91</f>
        <v>0</v>
      </c>
    </row>
    <row r="33" customFormat="false" ht="13.5" hidden="false" customHeight="true" outlineLevel="0" collapsed="false">
      <c r="B33" s="97" t="s">
        <v>58</v>
      </c>
      <c r="C33" s="98" t="n">
        <f aca="false">計算!H29</f>
        <v>1185624</v>
      </c>
      <c r="D33" s="98" t="n">
        <f aca="false">計算!L41</f>
        <v>585360</v>
      </c>
      <c r="E33" s="99" t="n">
        <f aca="false">計算!L49</f>
        <v>585075</v>
      </c>
      <c r="F33" s="100" t="n">
        <f aca="false">計算!L55</f>
        <v>285</v>
      </c>
      <c r="G33" s="101" t="n">
        <f aca="false">計算!H67</f>
        <v>1770984</v>
      </c>
      <c r="H33" s="99" t="n">
        <f aca="false">計算!H61</f>
        <v>1185909</v>
      </c>
      <c r="I33" s="98"/>
      <c r="J33" s="98"/>
      <c r="K33" s="102"/>
      <c r="L33" s="103"/>
      <c r="M33" s="105" t="n">
        <f aca="false">計算!H95</f>
        <v>237124.8</v>
      </c>
    </row>
    <row r="34" customFormat="false" ht="13.5" hidden="false" customHeight="true" outlineLevel="0" collapsed="false">
      <c r="B34" s="97" t="s">
        <v>59</v>
      </c>
      <c r="C34" s="98" t="n">
        <f aca="false">計算!H32</f>
        <v>494010</v>
      </c>
      <c r="D34" s="98" t="n">
        <f aca="false">計算!L42</f>
        <v>195120</v>
      </c>
      <c r="E34" s="99" t="n">
        <f aca="false">計算!L50</f>
        <v>195025</v>
      </c>
      <c r="F34" s="100" t="n">
        <f aca="false">計算!L56</f>
        <v>95</v>
      </c>
      <c r="G34" s="101" t="n">
        <f aca="false">計算!H68</f>
        <v>689130</v>
      </c>
      <c r="H34" s="99" t="n">
        <f aca="false">計算!H62</f>
        <v>494105</v>
      </c>
      <c r="I34" s="98"/>
      <c r="J34" s="98"/>
      <c r="K34" s="98"/>
      <c r="L34" s="98"/>
      <c r="M34" s="105" t="n">
        <f aca="false">計算!H99</f>
        <v>49401</v>
      </c>
    </row>
    <row r="35" customFormat="false" ht="13.5" hidden="false" customHeight="true" outlineLevel="0" collapsed="false">
      <c r="B35" s="106" t="s">
        <v>21</v>
      </c>
      <c r="C35" s="107" t="n">
        <f aca="false">SUM(C31:C34)</f>
        <v>1679634</v>
      </c>
      <c r="D35" s="107" t="n">
        <f aca="false">SUM(D31:D34)</f>
        <v>780480</v>
      </c>
      <c r="E35" s="107" t="n">
        <f aca="false">SUM(E31:E34)</f>
        <v>780100</v>
      </c>
      <c r="F35" s="108" t="n">
        <f aca="false">SUM(F31:F34)</f>
        <v>380</v>
      </c>
      <c r="G35" s="109" t="n">
        <f aca="false">SUM(G31:G34)</f>
        <v>2460114</v>
      </c>
      <c r="H35" s="107" t="n">
        <f aca="false">SUM(H31:H34)</f>
        <v>1680014</v>
      </c>
      <c r="I35" s="107" t="e">
        <f aca="false">SUM(I31:I34)</f>
        <v>#VALUE!</v>
      </c>
      <c r="J35" s="107" t="n">
        <f aca="false">SUM(J31:J34)</f>
        <v>0</v>
      </c>
      <c r="K35" s="107" t="n">
        <f aca="false">SUM(K31:K34)</f>
        <v>780100</v>
      </c>
      <c r="L35" s="107" t="e">
        <f aca="false">SUM(L31:L34)</f>
        <v>#VALUE!</v>
      </c>
      <c r="M35" s="110" t="n">
        <f aca="false">SUM(M31:M34)</f>
        <v>286525.8</v>
      </c>
    </row>
    <row r="37" customFormat="false" ht="13.5" hidden="false" customHeight="true" outlineLevel="0" collapsed="false">
      <c r="B37" s="111" t="s">
        <v>61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</sheetData>
  <mergeCells count="47">
    <mergeCell ref="B2:L2"/>
    <mergeCell ref="B3:E3"/>
    <mergeCell ref="B6:M7"/>
    <mergeCell ref="B8:B14"/>
    <mergeCell ref="C8:C14"/>
    <mergeCell ref="D8:D14"/>
    <mergeCell ref="E8:E14"/>
    <mergeCell ref="F8:F14"/>
    <mergeCell ref="G8:M8"/>
    <mergeCell ref="G9:J9"/>
    <mergeCell ref="K9:L9"/>
    <mergeCell ref="G10:H10"/>
    <mergeCell ref="I10:J10"/>
    <mergeCell ref="K10:K14"/>
    <mergeCell ref="L10:L14"/>
    <mergeCell ref="M10:M14"/>
    <mergeCell ref="G11:G14"/>
    <mergeCell ref="H11:H14"/>
    <mergeCell ref="I11:I14"/>
    <mergeCell ref="J11:J14"/>
    <mergeCell ref="I15:I18"/>
    <mergeCell ref="J15:J18"/>
    <mergeCell ref="K15:K18"/>
    <mergeCell ref="L15:L18"/>
    <mergeCell ref="B22:M23"/>
    <mergeCell ref="B24:B30"/>
    <mergeCell ref="C24:C30"/>
    <mergeCell ref="D24:D30"/>
    <mergeCell ref="E24:E30"/>
    <mergeCell ref="F24:F30"/>
    <mergeCell ref="G24:M24"/>
    <mergeCell ref="G25:J25"/>
    <mergeCell ref="K25:L25"/>
    <mergeCell ref="G26:H26"/>
    <mergeCell ref="I26:J26"/>
    <mergeCell ref="K26:K30"/>
    <mergeCell ref="L26:L30"/>
    <mergeCell ref="M26:M30"/>
    <mergeCell ref="G27:G30"/>
    <mergeCell ref="H27:H30"/>
    <mergeCell ref="I27:I30"/>
    <mergeCell ref="J27:J30"/>
    <mergeCell ref="I31:I34"/>
    <mergeCell ref="J31:J34"/>
    <mergeCell ref="K31:K34"/>
    <mergeCell ref="L31:L34"/>
    <mergeCell ref="B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7" activeCellId="0" sqref="G77:G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0" width="8.36"/>
    <col collapsed="false" customWidth="true" hidden="false" outlineLevel="0" max="4" min="4" style="0" width="12.25"/>
    <col collapsed="false" customWidth="true" hidden="false" outlineLevel="0" max="6" min="6" style="0" width="9.25"/>
    <col collapsed="false" customWidth="true" hidden="false" outlineLevel="0" max="7" min="7" style="0" width="14.12"/>
    <col collapsed="false" customWidth="true" hidden="false" outlineLevel="0" max="8" min="8" style="0" width="11.12"/>
    <col collapsed="false" customWidth="true" hidden="false" outlineLevel="0" max="9" min="9" style="0" width="8.86"/>
    <col collapsed="false" customWidth="true" hidden="false" outlineLevel="0" max="10" min="10" style="0" width="9.49"/>
    <col collapsed="false" customWidth="true" hidden="false" outlineLevel="0" max="11" min="11" style="0" width="8.62"/>
    <col collapsed="false" customWidth="true" hidden="false" outlineLevel="0" max="12" min="12" style="0" width="10.49"/>
    <col collapsed="false" customWidth="true" hidden="false" outlineLevel="0" max="13" min="13" style="0" width="3.99"/>
  </cols>
  <sheetData>
    <row r="3" customFormat="false" ht="21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4.25" hidden="false" customHeight="false" outlineLevel="0" collapsed="false">
      <c r="B5" s="88"/>
      <c r="C5" s="88"/>
      <c r="D5" s="88"/>
      <c r="E5" s="88"/>
      <c r="F5" s="88"/>
      <c r="G5" s="112"/>
      <c r="H5" s="113"/>
    </row>
    <row r="6" customFormat="false" ht="15" hidden="false" customHeight="false" outlineLevel="0" collapsed="false">
      <c r="B6" s="88" t="s">
        <v>62</v>
      </c>
      <c r="C6" s="88"/>
      <c r="F6" s="114" t="s">
        <v>63</v>
      </c>
      <c r="G6" s="115" t="n">
        <f aca="false">入力ｼｰﾄ!D8</f>
        <v>19520101</v>
      </c>
      <c r="H6" s="116"/>
      <c r="I6" s="117" t="s">
        <v>64</v>
      </c>
      <c r="J6" s="117"/>
      <c r="K6" s="118" t="n">
        <v>0.999</v>
      </c>
      <c r="L6" s="118"/>
    </row>
    <row r="7" customFormat="false" ht="14.25" hidden="false" customHeight="false" outlineLevel="0" collapsed="false">
      <c r="B7" s="119" t="s">
        <v>65</v>
      </c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4.25" hidden="false" customHeight="false" outlineLevel="0" collapsed="false"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</row>
    <row r="9" customFormat="false" ht="13.5" hidden="false" customHeight="true" outlineLevel="0" collapsed="false">
      <c r="B9" s="120" t="s">
        <v>66</v>
      </c>
      <c r="C9" s="120"/>
      <c r="D9" s="120"/>
      <c r="E9" s="121" t="s">
        <v>6</v>
      </c>
      <c r="F9" s="121"/>
      <c r="G9" s="121" t="s">
        <v>67</v>
      </c>
      <c r="H9" s="122" t="s">
        <v>68</v>
      </c>
      <c r="I9" s="122"/>
      <c r="J9" s="122"/>
      <c r="K9" s="122"/>
      <c r="L9" s="123" t="s">
        <v>21</v>
      </c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</row>
    <row r="10" customFormat="false" ht="13.5" hidden="false" customHeight="true" outlineLevel="0" collapsed="false">
      <c r="B10" s="120"/>
      <c r="C10" s="120"/>
      <c r="D10" s="120"/>
      <c r="E10" s="121"/>
      <c r="F10" s="121"/>
      <c r="G10" s="121"/>
      <c r="H10" s="125" t="s">
        <v>69</v>
      </c>
      <c r="I10" s="125"/>
      <c r="J10" s="126" t="s">
        <v>70</v>
      </c>
      <c r="K10" s="126"/>
      <c r="L10" s="123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</row>
    <row r="11" customFormat="false" ht="13.5" hidden="false" customHeight="true" outlineLevel="0" collapsed="false">
      <c r="B11" s="120"/>
      <c r="C11" s="120"/>
      <c r="D11" s="120"/>
      <c r="E11" s="121"/>
      <c r="F11" s="121"/>
      <c r="G11" s="121"/>
      <c r="H11" s="127" t="s">
        <v>71</v>
      </c>
      <c r="I11" s="127"/>
      <c r="J11" s="127"/>
      <c r="K11" s="127"/>
      <c r="L11" s="123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</row>
    <row r="12" customFormat="false" ht="13.5" hidden="false" customHeight="true" outlineLevel="0" collapsed="false">
      <c r="B12" s="120"/>
      <c r="C12" s="120"/>
      <c r="D12" s="120"/>
      <c r="E12" s="121"/>
      <c r="F12" s="121"/>
      <c r="G12" s="121"/>
      <c r="H12" s="128" t="s">
        <v>72</v>
      </c>
      <c r="I12" s="128"/>
      <c r="J12" s="129" t="s">
        <v>73</v>
      </c>
      <c r="K12" s="130" t="s">
        <v>74</v>
      </c>
      <c r="L12" s="123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</row>
    <row r="13" customFormat="false" ht="14.25" hidden="false" customHeight="true" outlineLevel="0" collapsed="false">
      <c r="B13" s="120"/>
      <c r="C13" s="120"/>
      <c r="D13" s="120"/>
      <c r="E13" s="121"/>
      <c r="F13" s="121"/>
      <c r="G13" s="121"/>
      <c r="H13" s="128"/>
      <c r="I13" s="128"/>
      <c r="J13" s="129"/>
      <c r="K13" s="130"/>
      <c r="L13" s="123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</row>
    <row r="14" customFormat="false" ht="15.75" hidden="false" customHeight="true" outlineLevel="0" collapsed="false">
      <c r="B14" s="120"/>
      <c r="C14" s="120"/>
      <c r="D14" s="120"/>
      <c r="E14" s="121"/>
      <c r="F14" s="121"/>
      <c r="G14" s="121"/>
      <c r="H14" s="131" t="n">
        <v>19380401</v>
      </c>
      <c r="I14" s="132" t="n">
        <v>1</v>
      </c>
      <c r="J14" s="129"/>
      <c r="K14" s="130"/>
      <c r="L14" s="123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</row>
    <row r="15" customFormat="false" ht="14.25" hidden="false" customHeight="true" outlineLevel="0" collapsed="false">
      <c r="B15" s="120"/>
      <c r="C15" s="120"/>
      <c r="D15" s="120"/>
      <c r="E15" s="121"/>
      <c r="F15" s="121"/>
      <c r="G15" s="121"/>
      <c r="H15" s="133" t="s">
        <v>75</v>
      </c>
      <c r="I15" s="132"/>
      <c r="J15" s="129"/>
      <c r="K15" s="130"/>
      <c r="L15" s="123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</row>
    <row r="16" customFormat="false" ht="14.25" hidden="false" customHeight="true" outlineLevel="0" collapsed="false">
      <c r="B16" s="120"/>
      <c r="C16" s="120"/>
      <c r="D16" s="120"/>
      <c r="E16" s="121"/>
      <c r="F16" s="121"/>
      <c r="G16" s="121"/>
      <c r="H16" s="131" t="n">
        <v>19380402</v>
      </c>
      <c r="I16" s="132" t="n">
        <v>0.998</v>
      </c>
      <c r="J16" s="129"/>
      <c r="K16" s="130"/>
      <c r="L16" s="123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</row>
    <row r="17" customFormat="false" ht="14.25" hidden="false" customHeight="true" outlineLevel="0" collapsed="false">
      <c r="B17" s="120"/>
      <c r="C17" s="120"/>
      <c r="D17" s="120"/>
      <c r="E17" s="121"/>
      <c r="F17" s="121"/>
      <c r="G17" s="121"/>
      <c r="H17" s="133" t="s">
        <v>76</v>
      </c>
      <c r="I17" s="132"/>
      <c r="J17" s="129"/>
      <c r="K17" s="130"/>
      <c r="L17" s="123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</row>
    <row r="18" customFormat="false" ht="13.5" hidden="false" customHeight="true" outlineLevel="0" collapsed="false">
      <c r="B18" s="120"/>
      <c r="C18" s="120"/>
      <c r="D18" s="120"/>
      <c r="E18" s="121"/>
      <c r="F18" s="121"/>
      <c r="G18" s="121"/>
      <c r="H18" s="130" t="s">
        <v>73</v>
      </c>
      <c r="I18" s="134" t="s">
        <v>74</v>
      </c>
      <c r="J18" s="129"/>
      <c r="K18" s="130"/>
      <c r="L18" s="123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</row>
    <row r="19" customFormat="false" ht="14.25" hidden="false" customHeight="true" outlineLevel="0" collapsed="false">
      <c r="B19" s="120"/>
      <c r="C19" s="120"/>
      <c r="D19" s="120"/>
      <c r="E19" s="121"/>
      <c r="F19" s="121"/>
      <c r="G19" s="121"/>
      <c r="H19" s="130"/>
      <c r="I19" s="134"/>
      <c r="J19" s="129"/>
      <c r="K19" s="130"/>
      <c r="L19" s="123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</row>
    <row r="20" customFormat="false" ht="13.5" hidden="false" customHeight="true" outlineLevel="0" collapsed="false">
      <c r="B20" s="135" t="s">
        <v>77</v>
      </c>
      <c r="C20" s="135"/>
      <c r="D20" s="135"/>
      <c r="E20" s="135"/>
      <c r="F20" s="135"/>
      <c r="G20" s="135"/>
      <c r="H20" s="136" t="n">
        <f aca="false">VLOOKUP($G$6,DATA!$C$7:$H$28,3,TRUE())</f>
        <v>7.5</v>
      </c>
      <c r="I20" s="136" t="n">
        <f aca="false">VLOOKUP($G$6,DATA!$C$7:$H$28,4,TRUE())</f>
        <v>5.769</v>
      </c>
      <c r="J20" s="136" t="n">
        <f aca="false">VLOOKUP($G$6,DATA!$C$7:$H$28,5,TRUE())</f>
        <v>7.125</v>
      </c>
      <c r="K20" s="136" t="n">
        <f aca="false">VLOOKUP($G$6,DATA!$C$7:$H$28,6,TRUE())</f>
        <v>5.481</v>
      </c>
      <c r="L20" s="137"/>
      <c r="M20" s="124"/>
      <c r="N20" s="138" t="n">
        <f aca="false">IF(G6&gt;H14,1,0)</f>
        <v>1</v>
      </c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</row>
    <row r="21" customFormat="false" ht="13.5" hidden="false" customHeight="true" outlineLevel="0" collapsed="false">
      <c r="B21" s="139" t="s">
        <v>78</v>
      </c>
      <c r="C21" s="140" t="s">
        <v>79</v>
      </c>
      <c r="D21" s="140"/>
      <c r="E21" s="141" t="n">
        <f aca="false">入力ｼｰﾄ!I12</f>
        <v>0</v>
      </c>
      <c r="F21" s="141"/>
      <c r="G21" s="142" t="n">
        <f aca="false">入力ｼｰﾄ!J12</f>
        <v>0</v>
      </c>
      <c r="H21" s="143" t="n">
        <f aca="false">E21*G21*$H$20/1000</f>
        <v>0</v>
      </c>
      <c r="I21" s="144"/>
      <c r="J21" s="143" t="n">
        <f aca="false">E21*G21*$J$20/1000</f>
        <v>0</v>
      </c>
      <c r="K21" s="144"/>
      <c r="L21" s="145" t="s">
        <v>80</v>
      </c>
      <c r="M21" s="146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</row>
    <row r="22" customFormat="false" ht="13.5" hidden="false" customHeight="true" outlineLevel="0" collapsed="false">
      <c r="B22" s="139"/>
      <c r="C22" s="140" t="s">
        <v>81</v>
      </c>
      <c r="D22" s="140"/>
      <c r="E22" s="141" t="n">
        <f aca="false">入力ｼｰﾄ!I13</f>
        <v>0</v>
      </c>
      <c r="F22" s="141"/>
      <c r="G22" s="142" t="n">
        <f aca="false">入力ｼｰﾄ!J13</f>
        <v>0</v>
      </c>
      <c r="H22" s="144"/>
      <c r="I22" s="143" t="n">
        <f aca="false">E22*G22*$I$20/1000</f>
        <v>0</v>
      </c>
      <c r="J22" s="144"/>
      <c r="K22" s="143" t="n">
        <f aca="false">E22*G22*$K$20/1000</f>
        <v>0</v>
      </c>
      <c r="L22" s="145"/>
      <c r="M22" s="146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</row>
    <row r="23" customFormat="false" ht="13.5" hidden="false" customHeight="true" outlineLevel="0" collapsed="false">
      <c r="B23" s="147" t="s">
        <v>21</v>
      </c>
      <c r="C23" s="147"/>
      <c r="D23" s="147"/>
      <c r="E23" s="148" t="s">
        <v>82</v>
      </c>
      <c r="F23" s="148"/>
      <c r="G23" s="148"/>
      <c r="H23" s="149" t="n">
        <f aca="false">IF($G$6&lt;=$H$14,$I$14*(H21+I22),IF($G$6&gt;=$H$16,$I$16*(H21+I22),"Error"))</f>
        <v>0</v>
      </c>
      <c r="I23" s="149"/>
      <c r="J23" s="149" t="n">
        <f aca="false">J21+K22</f>
        <v>0</v>
      </c>
      <c r="K23" s="149"/>
      <c r="L23" s="150" t="n">
        <f aca="false">MAX(H23,J23)</f>
        <v>0</v>
      </c>
      <c r="M23" s="146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</row>
    <row r="24" customFormat="false" ht="14.25" hidden="false" customHeight="true" outlineLevel="0" collapsed="false">
      <c r="B24" s="139" t="s">
        <v>83</v>
      </c>
      <c r="C24" s="140" t="s">
        <v>79</v>
      </c>
      <c r="D24" s="140"/>
      <c r="E24" s="141" t="n">
        <f aca="false">入力ｼｰﾄ!I14</f>
        <v>0</v>
      </c>
      <c r="F24" s="141"/>
      <c r="G24" s="142" t="n">
        <f aca="false">入力ｼｰﾄ!J14</f>
        <v>0</v>
      </c>
      <c r="H24" s="143" t="n">
        <f aca="false">E24*G24*$H$20/1000</f>
        <v>0</v>
      </c>
      <c r="I24" s="144"/>
      <c r="J24" s="143" t="n">
        <f aca="false">E24*G24*$J$20/1000</f>
        <v>0</v>
      </c>
      <c r="K24" s="144"/>
      <c r="L24" s="145" t="s">
        <v>80</v>
      </c>
      <c r="M24" s="146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</row>
    <row r="25" customFormat="false" ht="13.5" hidden="false" customHeight="true" outlineLevel="0" collapsed="false">
      <c r="B25" s="139"/>
      <c r="C25" s="140" t="s">
        <v>81</v>
      </c>
      <c r="D25" s="140"/>
      <c r="E25" s="141" t="n">
        <f aca="false">入力ｼｰﾄ!I15</f>
        <v>0</v>
      </c>
      <c r="F25" s="141"/>
      <c r="G25" s="142" t="n">
        <f aca="false">入力ｼｰﾄ!J15</f>
        <v>0</v>
      </c>
      <c r="H25" s="144"/>
      <c r="I25" s="143" t="n">
        <f aca="false">E25*G25*$I$20/1000</f>
        <v>0</v>
      </c>
      <c r="J25" s="144"/>
      <c r="K25" s="143" t="n">
        <f aca="false">E25*G25*$K$20/1000</f>
        <v>0</v>
      </c>
      <c r="L25" s="145"/>
      <c r="M25" s="146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13.5" hidden="false" customHeight="true" outlineLevel="0" collapsed="false">
      <c r="B26" s="147" t="s">
        <v>21</v>
      </c>
      <c r="C26" s="147"/>
      <c r="D26" s="147"/>
      <c r="E26" s="148" t="s">
        <v>82</v>
      </c>
      <c r="F26" s="148"/>
      <c r="G26" s="148"/>
      <c r="H26" s="149" t="n">
        <f aca="false">IF($G$6&lt;=$H$14,$I$14*(H24+I25),IF($G$6&gt;=$H$16,$I$16*(H24+I25),"Error"))</f>
        <v>0</v>
      </c>
      <c r="I26" s="149"/>
      <c r="J26" s="149" t="n">
        <f aca="false">J24+K25</f>
        <v>0</v>
      </c>
      <c r="K26" s="149"/>
      <c r="L26" s="150" t="n">
        <f aca="false">MAX(H26,J26)</f>
        <v>0</v>
      </c>
      <c r="M26" s="146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14.25" hidden="false" customHeight="true" outlineLevel="0" collapsed="false">
      <c r="B27" s="139" t="s">
        <v>84</v>
      </c>
      <c r="C27" s="140" t="s">
        <v>79</v>
      </c>
      <c r="D27" s="140"/>
      <c r="E27" s="141" t="n">
        <f aca="false">入力ｼｰﾄ!I16</f>
        <v>360</v>
      </c>
      <c r="F27" s="141"/>
      <c r="G27" s="142" t="n">
        <f aca="false">入力ｼｰﾄ!J16</f>
        <v>440000</v>
      </c>
      <c r="H27" s="143" t="n">
        <f aca="false">E27*G27*$H$20/1000</f>
        <v>1188000</v>
      </c>
      <c r="I27" s="144"/>
      <c r="J27" s="143" t="n">
        <f aca="false">E27*G27*$J$20/1000</f>
        <v>1128600</v>
      </c>
      <c r="K27" s="144"/>
      <c r="L27" s="145" t="s">
        <v>80</v>
      </c>
      <c r="M27" s="146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</row>
    <row r="28" customFormat="false" ht="13.5" hidden="false" customHeight="true" outlineLevel="0" collapsed="false">
      <c r="B28" s="139"/>
      <c r="C28" s="140" t="s">
        <v>81</v>
      </c>
      <c r="D28" s="140"/>
      <c r="E28" s="141" t="n">
        <f aca="false">入力ｼｰﾄ!I17</f>
        <v>0</v>
      </c>
      <c r="F28" s="141"/>
      <c r="G28" s="142" t="n">
        <f aca="false">入力ｼｰﾄ!J17</f>
        <v>0</v>
      </c>
      <c r="H28" s="144"/>
      <c r="I28" s="143" t="n">
        <f aca="false">E28*G28*$I$20/1000</f>
        <v>0</v>
      </c>
      <c r="J28" s="144"/>
      <c r="K28" s="143" t="n">
        <f aca="false">E28*G28*$K$20/1000</f>
        <v>0</v>
      </c>
      <c r="L28" s="145"/>
      <c r="M28" s="146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</row>
    <row r="29" customFormat="false" ht="13.5" hidden="false" customHeight="true" outlineLevel="0" collapsed="false">
      <c r="B29" s="147" t="s">
        <v>21</v>
      </c>
      <c r="C29" s="147"/>
      <c r="D29" s="147"/>
      <c r="E29" s="148" t="s">
        <v>82</v>
      </c>
      <c r="F29" s="148"/>
      <c r="G29" s="148"/>
      <c r="H29" s="149" t="n">
        <f aca="false">IF($G$6&lt;=$H$14,$I$14*(H27+I28),IF($G$6&gt;=$H$16,$I$16*(H27+I28),"Error"))</f>
        <v>1185624</v>
      </c>
      <c r="I29" s="149"/>
      <c r="J29" s="149" t="n">
        <f aca="false">J27+K28</f>
        <v>1128600</v>
      </c>
      <c r="K29" s="149"/>
      <c r="L29" s="150" t="n">
        <f aca="false">MAX(H29,J29)</f>
        <v>1185624</v>
      </c>
      <c r="M29" s="146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</row>
    <row r="30" customFormat="false" ht="14.25" hidden="false" customHeight="true" outlineLevel="0" collapsed="false">
      <c r="B30" s="139" t="s">
        <v>85</v>
      </c>
      <c r="C30" s="140" t="s">
        <v>79</v>
      </c>
      <c r="D30" s="140"/>
      <c r="E30" s="141" t="n">
        <f aca="false">入力ｼｰﾄ!I18</f>
        <v>120</v>
      </c>
      <c r="F30" s="141"/>
      <c r="G30" s="142" t="n">
        <f aca="false">入力ｼｰﾄ!J18</f>
        <v>550000</v>
      </c>
      <c r="H30" s="143" t="n">
        <f aca="false">E30*G30*$H$20/1000</f>
        <v>495000</v>
      </c>
      <c r="I30" s="144"/>
      <c r="J30" s="143" t="n">
        <f aca="false">E30*G30*$J$20/1000</f>
        <v>470250</v>
      </c>
      <c r="K30" s="144"/>
      <c r="L30" s="145" t="s">
        <v>80</v>
      </c>
      <c r="M30" s="146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</row>
    <row r="31" customFormat="false" ht="13.5" hidden="false" customHeight="false" outlineLevel="0" collapsed="false">
      <c r="B31" s="139"/>
      <c r="C31" s="140" t="s">
        <v>81</v>
      </c>
      <c r="D31" s="140"/>
      <c r="E31" s="141" t="n">
        <f aca="false">入力ｼｰﾄ!I19</f>
        <v>0</v>
      </c>
      <c r="F31" s="141"/>
      <c r="G31" s="142" t="n">
        <f aca="false">入力ｼｰﾄ!J19</f>
        <v>0</v>
      </c>
      <c r="H31" s="144"/>
      <c r="I31" s="143" t="n">
        <f aca="false">E31*G31*$I$20/1000</f>
        <v>0</v>
      </c>
      <c r="J31" s="144"/>
      <c r="K31" s="143" t="n">
        <f aca="false">E31*G31*$K$20/1000</f>
        <v>0</v>
      </c>
      <c r="L31" s="145"/>
      <c r="M31" s="146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</row>
    <row r="32" customFormat="false" ht="14.25" hidden="false" customHeight="true" outlineLevel="0" collapsed="false">
      <c r="B32" s="151" t="s">
        <v>21</v>
      </c>
      <c r="C32" s="151"/>
      <c r="D32" s="151"/>
      <c r="E32" s="152" t="s">
        <v>82</v>
      </c>
      <c r="F32" s="152"/>
      <c r="G32" s="152"/>
      <c r="H32" s="153" t="n">
        <f aca="false">IF($G$6&lt;=$H$14,$I$14*(H30+I31),IF($G$6&gt;=$H$16,$I$16*(H30+I31),"Error"))</f>
        <v>494010</v>
      </c>
      <c r="I32" s="153"/>
      <c r="J32" s="153" t="n">
        <f aca="false">J30+K31</f>
        <v>470250</v>
      </c>
      <c r="K32" s="153"/>
      <c r="L32" s="150" t="n">
        <f aca="false">MAX(H32,J32)</f>
        <v>494010</v>
      </c>
      <c r="M32" s="146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14.25" hidden="false" customHeight="true" outlineLevel="0" collapsed="false">
      <c r="B33" s="154" t="s">
        <v>21</v>
      </c>
      <c r="C33" s="155" t="s">
        <v>79</v>
      </c>
      <c r="D33" s="155"/>
      <c r="E33" s="156" t="n">
        <f aca="false">E21+E24+E27+E30</f>
        <v>480</v>
      </c>
      <c r="F33" s="156"/>
      <c r="G33" s="156" t="n">
        <f aca="false">G21+G24+G27+G30</f>
        <v>990000</v>
      </c>
      <c r="H33" s="156" t="n">
        <f aca="false">H21+H24+H27+H30</f>
        <v>1683000</v>
      </c>
      <c r="I33" s="157"/>
      <c r="J33" s="156" t="n">
        <f aca="false">J21+J24+J27+J30</f>
        <v>1598850</v>
      </c>
      <c r="K33" s="157"/>
      <c r="L33" s="158" t="s">
        <v>80</v>
      </c>
      <c r="M33" s="146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13.5" hidden="false" customHeight="true" outlineLevel="0" collapsed="false">
      <c r="B34" s="154"/>
      <c r="C34" s="140" t="s">
        <v>81</v>
      </c>
      <c r="D34" s="140"/>
      <c r="E34" s="141" t="n">
        <f aca="false">E22+E25+E28+E31</f>
        <v>0</v>
      </c>
      <c r="F34" s="141"/>
      <c r="G34" s="141" t="n">
        <f aca="false">G22+G25+G28+G31</f>
        <v>0</v>
      </c>
      <c r="H34" s="144"/>
      <c r="I34" s="141" t="n">
        <f aca="false">I22+I25+I28+I31</f>
        <v>0</v>
      </c>
      <c r="J34" s="144"/>
      <c r="K34" s="141" t="n">
        <f aca="false">K22+K25+K28+K31</f>
        <v>0</v>
      </c>
      <c r="L34" s="158"/>
      <c r="M34" s="146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4.25" hidden="false" customHeight="true" outlineLevel="0" collapsed="false">
      <c r="B35" s="159" t="s">
        <v>21</v>
      </c>
      <c r="C35" s="159"/>
      <c r="D35" s="159"/>
      <c r="E35" s="160" t="s">
        <v>82</v>
      </c>
      <c r="F35" s="160"/>
      <c r="G35" s="160"/>
      <c r="H35" s="161" t="n">
        <f aca="false">IF($G$6&lt;=$H$14,$I$14*(H33+I34),IF($G$6&gt;=$H$16,$I$16*(H33+I34),"Error"))</f>
        <v>1679634</v>
      </c>
      <c r="I35" s="161"/>
      <c r="J35" s="161" t="n">
        <f aca="false">J33+K34</f>
        <v>1598850</v>
      </c>
      <c r="K35" s="161"/>
      <c r="L35" s="162" t="n">
        <f aca="false">MAX(H35,J35)</f>
        <v>1679634</v>
      </c>
      <c r="M35" s="146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</row>
    <row r="36" customFormat="false" ht="13.5" hidden="false" customHeight="true" outlineLevel="0" collapsed="false">
      <c r="B36" s="163" t="s">
        <v>86</v>
      </c>
      <c r="C36" s="163"/>
      <c r="D36" s="163"/>
      <c r="E36" s="164" t="s">
        <v>87</v>
      </c>
      <c r="F36" s="165" t="s">
        <v>88</v>
      </c>
      <c r="G36" s="165" t="s">
        <v>89</v>
      </c>
      <c r="H36" s="166"/>
      <c r="I36" s="166"/>
      <c r="J36" s="166"/>
      <c r="K36" s="166"/>
      <c r="L36" s="167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</row>
    <row r="37" customFormat="false" ht="13.5" hidden="false" customHeight="false" outlineLevel="0" collapsed="false">
      <c r="B37" s="163"/>
      <c r="C37" s="163"/>
      <c r="D37" s="163"/>
      <c r="E37" s="168" t="s">
        <v>90</v>
      </c>
      <c r="F37" s="165"/>
      <c r="G37" s="165"/>
      <c r="H37" s="166"/>
      <c r="I37" s="166"/>
      <c r="J37" s="166"/>
      <c r="K37" s="166"/>
      <c r="L37" s="167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</row>
    <row r="38" customFormat="false" ht="13.5" hidden="false" customHeight="true" outlineLevel="0" collapsed="false">
      <c r="B38" s="163"/>
      <c r="C38" s="163"/>
      <c r="D38" s="163"/>
      <c r="E38" s="169" t="n">
        <f aca="false">VLOOKUP($G$6,DATA!$C$36:$E$42,2,TRUE())</f>
        <v>480</v>
      </c>
      <c r="F38" s="170" t="n">
        <f aca="false">ROUND(1628*K6,0)</f>
        <v>1626</v>
      </c>
      <c r="G38" s="171" t="n">
        <f aca="false">VLOOKUP($G$6,DATA!$C$7:$H$28,2,TRUE())</f>
        <v>1</v>
      </c>
      <c r="H38" s="166"/>
      <c r="I38" s="166"/>
      <c r="J38" s="166"/>
      <c r="K38" s="166"/>
      <c r="L38" s="167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</row>
    <row r="39" customFormat="false" ht="13.5" hidden="false" customHeight="true" outlineLevel="0" collapsed="false">
      <c r="B39" s="172" t="s">
        <v>78</v>
      </c>
      <c r="C39" s="172"/>
      <c r="D39" s="172"/>
      <c r="E39" s="173" t="n">
        <f aca="false">IF((E21+E22)&lt;E38,E21+E22,E38)</f>
        <v>0</v>
      </c>
      <c r="F39" s="174" t="n">
        <f aca="false">F38</f>
        <v>1626</v>
      </c>
      <c r="G39" s="175" t="n">
        <f aca="false">G38</f>
        <v>1</v>
      </c>
      <c r="H39" s="176" t="s">
        <v>91</v>
      </c>
      <c r="I39" s="176"/>
      <c r="J39" s="176"/>
      <c r="K39" s="176"/>
      <c r="L39" s="177" t="n">
        <f aca="false">E39*$F$39*$G$39</f>
        <v>0</v>
      </c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</row>
    <row r="40" customFormat="false" ht="13.5" hidden="false" customHeight="true" outlineLevel="0" collapsed="false">
      <c r="B40" s="178" t="s">
        <v>83</v>
      </c>
      <c r="C40" s="178"/>
      <c r="D40" s="178"/>
      <c r="E40" s="179" t="n">
        <f aca="false">IF((E24+E25)&lt;$E38,E24+E25,$E$38)</f>
        <v>0</v>
      </c>
      <c r="F40" s="174"/>
      <c r="G40" s="175"/>
      <c r="H40" s="176"/>
      <c r="I40" s="176"/>
      <c r="J40" s="176"/>
      <c r="K40" s="176"/>
      <c r="L40" s="180" t="n">
        <f aca="false">E40*$F$39*$G$39</f>
        <v>0</v>
      </c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customFormat="false" ht="13.5" hidden="false" customHeight="true" outlineLevel="0" collapsed="false">
      <c r="B41" s="178" t="s">
        <v>84</v>
      </c>
      <c r="C41" s="178"/>
      <c r="D41" s="178"/>
      <c r="E41" s="179" t="n">
        <f aca="false">IF((E27+E28)&lt;$E38,E27+E28,$E$38)</f>
        <v>360</v>
      </c>
      <c r="F41" s="174"/>
      <c r="G41" s="175"/>
      <c r="H41" s="176"/>
      <c r="I41" s="176"/>
      <c r="J41" s="176"/>
      <c r="K41" s="176"/>
      <c r="L41" s="180" t="n">
        <f aca="false">E41*$F$39*$G$39</f>
        <v>585360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customFormat="false" ht="13.5" hidden="false" customHeight="true" outlineLevel="0" collapsed="false">
      <c r="B42" s="181" t="s">
        <v>85</v>
      </c>
      <c r="C42" s="181"/>
      <c r="D42" s="181"/>
      <c r="E42" s="182" t="n">
        <f aca="false">IF((E30+E31)&lt;$E38,E30+E31,$E$38)</f>
        <v>120</v>
      </c>
      <c r="F42" s="174"/>
      <c r="G42" s="175"/>
      <c r="H42" s="176"/>
      <c r="I42" s="176"/>
      <c r="J42" s="176"/>
      <c r="K42" s="176"/>
      <c r="L42" s="180" t="n">
        <f aca="false">E42*$F$39*$G$39</f>
        <v>195120</v>
      </c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</row>
    <row r="43" customFormat="false" ht="14.25" hidden="false" customHeight="false" outlineLevel="0" collapsed="false">
      <c r="B43" s="183" t="s">
        <v>21</v>
      </c>
      <c r="C43" s="183"/>
      <c r="D43" s="183"/>
      <c r="E43" s="184" t="n">
        <f aca="false">IF(SUM(E39:E42)&gt;E38,E38,SUM(E39:E42))</f>
        <v>480</v>
      </c>
      <c r="F43" s="184" t="s">
        <v>91</v>
      </c>
      <c r="G43" s="184"/>
      <c r="H43" s="185" t="s">
        <v>92</v>
      </c>
      <c r="I43" s="185"/>
      <c r="J43" s="185"/>
      <c r="K43" s="185"/>
      <c r="L43" s="186" t="n">
        <f aca="false">SUM(L39:L42)</f>
        <v>780480</v>
      </c>
      <c r="M43" s="187" t="s">
        <v>93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</row>
    <row r="44" customFormat="false" ht="14.25" hidden="false" customHeight="true" outlineLevel="0" collapsed="false">
      <c r="B44" s="188" t="s">
        <v>94</v>
      </c>
      <c r="C44" s="188"/>
      <c r="D44" s="188"/>
      <c r="E44" s="164" t="s">
        <v>87</v>
      </c>
      <c r="F44" s="165" t="s">
        <v>95</v>
      </c>
      <c r="G44" s="165"/>
      <c r="H44" s="189" t="s">
        <v>91</v>
      </c>
      <c r="I44" s="189"/>
      <c r="J44" s="189"/>
      <c r="K44" s="189"/>
      <c r="L44" s="167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</row>
    <row r="45" customFormat="false" ht="13.5" hidden="false" customHeight="false" outlineLevel="0" collapsed="false">
      <c r="B45" s="188"/>
      <c r="C45" s="188"/>
      <c r="D45" s="188"/>
      <c r="E45" s="168" t="s">
        <v>90</v>
      </c>
      <c r="F45" s="165"/>
      <c r="G45" s="165"/>
      <c r="H45" s="189"/>
      <c r="I45" s="189"/>
      <c r="J45" s="189"/>
      <c r="K45" s="189"/>
      <c r="L45" s="167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</row>
    <row r="46" customFormat="false" ht="14.25" hidden="false" customHeight="false" outlineLevel="0" collapsed="false">
      <c r="B46" s="188"/>
      <c r="C46" s="188"/>
      <c r="D46" s="188"/>
      <c r="E46" s="169" t="n">
        <f aca="false">VLOOKUP($G$6,DATA!$H$36:$J$52,2,TRUE())</f>
        <v>480</v>
      </c>
      <c r="F46" s="190" t="n">
        <f aca="false">ROUND(780900*$K$6,-2)</f>
        <v>780100</v>
      </c>
      <c r="G46" s="190"/>
      <c r="H46" s="189"/>
      <c r="I46" s="189"/>
      <c r="J46" s="189"/>
      <c r="K46" s="189"/>
      <c r="L46" s="167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</row>
    <row r="47" customFormat="false" ht="14.25" hidden="false" customHeight="false" outlineLevel="0" collapsed="false">
      <c r="B47" s="172" t="s">
        <v>78</v>
      </c>
      <c r="C47" s="172"/>
      <c r="D47" s="172"/>
      <c r="E47" s="191" t="n">
        <f aca="false">IF(入力ｼｰﾄ!I22&gt;$E$46,"再入力",入力ｼｰﾄ!I22)</f>
        <v>0</v>
      </c>
      <c r="F47" s="192" t="n">
        <f aca="false">F46</f>
        <v>780100</v>
      </c>
      <c r="G47" s="192"/>
      <c r="H47" s="189"/>
      <c r="I47" s="189"/>
      <c r="J47" s="189"/>
      <c r="K47" s="189"/>
      <c r="L47" s="193" t="n">
        <f aca="false">E47*$F$47/$E$46</f>
        <v>0</v>
      </c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</row>
    <row r="48" customFormat="false" ht="13.5" hidden="false" customHeight="false" outlineLevel="0" collapsed="false">
      <c r="B48" s="178" t="s">
        <v>83</v>
      </c>
      <c r="C48" s="178"/>
      <c r="D48" s="178"/>
      <c r="E48" s="194" t="n">
        <f aca="false">IF(入力ｼｰﾄ!I23&gt;$E$46,"再入力",入力ｼｰﾄ!I23)</f>
        <v>0</v>
      </c>
      <c r="F48" s="192"/>
      <c r="G48" s="192"/>
      <c r="H48" s="189"/>
      <c r="I48" s="189"/>
      <c r="J48" s="189"/>
      <c r="K48" s="189"/>
      <c r="L48" s="180" t="n">
        <f aca="false">E48*$F$47/$E$46</f>
        <v>0</v>
      </c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</row>
    <row r="49" customFormat="false" ht="13.5" hidden="false" customHeight="false" outlineLevel="0" collapsed="false">
      <c r="B49" s="178" t="s">
        <v>84</v>
      </c>
      <c r="C49" s="178"/>
      <c r="D49" s="178"/>
      <c r="E49" s="194" t="n">
        <f aca="false">IF(入力ｼｰﾄ!I24&gt;$E$46,"再入力",入力ｼｰﾄ!I24)</f>
        <v>360</v>
      </c>
      <c r="F49" s="192"/>
      <c r="G49" s="192"/>
      <c r="H49" s="189"/>
      <c r="I49" s="189"/>
      <c r="J49" s="189"/>
      <c r="K49" s="189"/>
      <c r="L49" s="180" t="n">
        <f aca="false">E49*$F$47/$E$46</f>
        <v>585075</v>
      </c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</row>
    <row r="50" customFormat="false" ht="14.25" hidden="false" customHeight="false" outlineLevel="0" collapsed="false">
      <c r="B50" s="181" t="s">
        <v>85</v>
      </c>
      <c r="C50" s="181"/>
      <c r="D50" s="181"/>
      <c r="E50" s="195" t="n">
        <f aca="false">IF(入力ｼｰﾄ!I25&gt;$E$46,"再入力",入力ｼｰﾄ!I25)</f>
        <v>120</v>
      </c>
      <c r="F50" s="192"/>
      <c r="G50" s="192"/>
      <c r="H50" s="189"/>
      <c r="I50" s="189"/>
      <c r="J50" s="189"/>
      <c r="K50" s="189"/>
      <c r="L50" s="180" t="n">
        <f aca="false">E50*$F$47/$E$46</f>
        <v>195025</v>
      </c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</row>
    <row r="51" customFormat="false" ht="14.25" hidden="false" customHeight="false" outlineLevel="0" collapsed="false">
      <c r="B51" s="183" t="s">
        <v>21</v>
      </c>
      <c r="C51" s="183"/>
      <c r="D51" s="183"/>
      <c r="E51" s="196" t="n">
        <f aca="false">IF(SUM(E47:E50)&gt;E46,E46,SUM(E47:E50))</f>
        <v>480</v>
      </c>
      <c r="F51" s="197" t="n">
        <f aca="false">F46</f>
        <v>780100</v>
      </c>
      <c r="G51" s="197"/>
      <c r="H51" s="185" t="s">
        <v>96</v>
      </c>
      <c r="I51" s="185"/>
      <c r="J51" s="185"/>
      <c r="K51" s="185"/>
      <c r="L51" s="186" t="n">
        <f aca="false">SUM(L47:L50)</f>
        <v>780100</v>
      </c>
      <c r="M51" s="187" t="s">
        <v>97</v>
      </c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</row>
    <row r="52" customFormat="false" ht="18.75" hidden="false" customHeight="false" outlineLevel="0" collapsed="false">
      <c r="B52" s="198" t="s">
        <v>98</v>
      </c>
      <c r="C52" s="198"/>
      <c r="D52" s="198"/>
      <c r="E52" s="199" t="s">
        <v>99</v>
      </c>
      <c r="F52" s="199"/>
      <c r="G52" s="199"/>
      <c r="H52" s="200" t="s">
        <v>100</v>
      </c>
      <c r="I52" s="200"/>
      <c r="J52" s="200"/>
      <c r="K52" s="200"/>
      <c r="L52" s="201"/>
      <c r="M52" s="187" t="s">
        <v>101</v>
      </c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</row>
    <row r="53" customFormat="false" ht="14.25" hidden="false" customHeight="false" outlineLevel="0" collapsed="false">
      <c r="B53" s="172" t="s">
        <v>78</v>
      </c>
      <c r="C53" s="172"/>
      <c r="D53" s="172"/>
      <c r="E53" s="202" t="s">
        <v>91</v>
      </c>
      <c r="F53" s="202"/>
      <c r="G53" s="202"/>
      <c r="H53" s="200"/>
      <c r="I53" s="200"/>
      <c r="J53" s="200"/>
      <c r="K53" s="200"/>
      <c r="L53" s="203" t="n">
        <f aca="false">L39-L47</f>
        <v>0</v>
      </c>
      <c r="M53" s="20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</row>
    <row r="54" customFormat="false" ht="13.5" hidden="false" customHeight="false" outlineLevel="0" collapsed="false">
      <c r="B54" s="178" t="s">
        <v>83</v>
      </c>
      <c r="C54" s="178"/>
      <c r="D54" s="178"/>
      <c r="E54" s="205" t="s">
        <v>91</v>
      </c>
      <c r="F54" s="205"/>
      <c r="G54" s="205"/>
      <c r="H54" s="200"/>
      <c r="I54" s="200"/>
      <c r="J54" s="200"/>
      <c r="K54" s="200"/>
      <c r="L54" s="206" t="n">
        <f aca="false">L40-L48</f>
        <v>0</v>
      </c>
      <c r="M54" s="20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</row>
    <row r="55" customFormat="false" ht="13.5" hidden="false" customHeight="false" outlineLevel="0" collapsed="false">
      <c r="B55" s="178" t="s">
        <v>84</v>
      </c>
      <c r="C55" s="178"/>
      <c r="D55" s="178"/>
      <c r="E55" s="205" t="s">
        <v>91</v>
      </c>
      <c r="F55" s="205"/>
      <c r="G55" s="205"/>
      <c r="H55" s="200"/>
      <c r="I55" s="200"/>
      <c r="J55" s="200"/>
      <c r="K55" s="200"/>
      <c r="L55" s="206" t="n">
        <f aca="false">L41-L49</f>
        <v>285</v>
      </c>
      <c r="M55" s="20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</row>
    <row r="56" customFormat="false" ht="14.25" hidden="false" customHeight="false" outlineLevel="0" collapsed="false">
      <c r="B56" s="181" t="s">
        <v>85</v>
      </c>
      <c r="C56" s="181"/>
      <c r="D56" s="181"/>
      <c r="E56" s="207" t="s">
        <v>91</v>
      </c>
      <c r="F56" s="207"/>
      <c r="G56" s="207"/>
      <c r="H56" s="200"/>
      <c r="I56" s="200"/>
      <c r="J56" s="200"/>
      <c r="K56" s="200"/>
      <c r="L56" s="206" t="n">
        <f aca="false">L42-L50</f>
        <v>95</v>
      </c>
      <c r="M56" s="20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</row>
    <row r="57" customFormat="false" ht="14.25" hidden="false" customHeight="false" outlineLevel="0" collapsed="false">
      <c r="B57" s="183" t="s">
        <v>21</v>
      </c>
      <c r="C57" s="183"/>
      <c r="D57" s="183"/>
      <c r="E57" s="208" t="s">
        <v>91</v>
      </c>
      <c r="F57" s="208"/>
      <c r="G57" s="208"/>
      <c r="H57" s="185" t="s">
        <v>102</v>
      </c>
      <c r="I57" s="185"/>
      <c r="J57" s="185"/>
      <c r="K57" s="185"/>
      <c r="L57" s="186" t="n">
        <f aca="false">SUM(L53:L56)</f>
        <v>380</v>
      </c>
      <c r="M57" s="20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</row>
    <row r="58" customFormat="false" ht="18.75" hidden="false" customHeight="false" outlineLevel="0" collapsed="false">
      <c r="B58" s="209" t="s">
        <v>103</v>
      </c>
      <c r="C58" s="209"/>
      <c r="D58" s="209"/>
      <c r="E58" s="199" t="s">
        <v>104</v>
      </c>
      <c r="F58" s="199"/>
      <c r="G58" s="199"/>
      <c r="H58" s="210" t="s">
        <v>69</v>
      </c>
      <c r="I58" s="210"/>
      <c r="J58" s="210" t="s">
        <v>70</v>
      </c>
      <c r="K58" s="210"/>
      <c r="L58" s="201"/>
      <c r="M58" s="20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</row>
    <row r="59" customFormat="false" ht="14.25" hidden="false" customHeight="true" outlineLevel="0" collapsed="false">
      <c r="B59" s="172" t="s">
        <v>78</v>
      </c>
      <c r="C59" s="172"/>
      <c r="D59" s="172"/>
      <c r="E59" s="211" t="s">
        <v>105</v>
      </c>
      <c r="F59" s="211"/>
      <c r="G59" s="211"/>
      <c r="H59" s="212" t="n">
        <f aca="false">H23+$L$53</f>
        <v>0</v>
      </c>
      <c r="I59" s="212"/>
      <c r="J59" s="212" t="n">
        <f aca="false">J23+$L$53</f>
        <v>0</v>
      </c>
      <c r="K59" s="212"/>
      <c r="L59" s="213" t="s">
        <v>106</v>
      </c>
      <c r="M59" s="20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</row>
    <row r="60" customFormat="false" ht="13.5" hidden="false" customHeight="false" outlineLevel="0" collapsed="false">
      <c r="B60" s="178" t="s">
        <v>83</v>
      </c>
      <c r="C60" s="178"/>
      <c r="D60" s="178"/>
      <c r="E60" s="211"/>
      <c r="F60" s="211"/>
      <c r="G60" s="211"/>
      <c r="H60" s="214" t="n">
        <f aca="false">H26+$L$54</f>
        <v>0</v>
      </c>
      <c r="I60" s="214"/>
      <c r="J60" s="214" t="n">
        <f aca="false">J26+$L$54</f>
        <v>0</v>
      </c>
      <c r="K60" s="214"/>
      <c r="L60" s="213"/>
      <c r="M60" s="20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</row>
    <row r="61" customFormat="false" ht="13.5" hidden="false" customHeight="false" outlineLevel="0" collapsed="false">
      <c r="B61" s="178" t="s">
        <v>84</v>
      </c>
      <c r="C61" s="178"/>
      <c r="D61" s="178"/>
      <c r="E61" s="211"/>
      <c r="F61" s="211"/>
      <c r="G61" s="211"/>
      <c r="H61" s="214" t="n">
        <f aca="false">H29+$L$55</f>
        <v>1185909</v>
      </c>
      <c r="I61" s="214"/>
      <c r="J61" s="214" t="n">
        <f aca="false">J29+$L$55</f>
        <v>1128885</v>
      </c>
      <c r="K61" s="214"/>
      <c r="L61" s="213"/>
      <c r="M61" s="20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</row>
    <row r="62" customFormat="false" ht="14.25" hidden="false" customHeight="false" outlineLevel="0" collapsed="false">
      <c r="B62" s="181" t="s">
        <v>85</v>
      </c>
      <c r="C62" s="181"/>
      <c r="D62" s="181"/>
      <c r="E62" s="211"/>
      <c r="F62" s="211"/>
      <c r="G62" s="211"/>
      <c r="H62" s="215" t="n">
        <f aca="false">H32+$L$56</f>
        <v>494105</v>
      </c>
      <c r="I62" s="215"/>
      <c r="J62" s="215" t="n">
        <f aca="false">J32+$L$56</f>
        <v>470345</v>
      </c>
      <c r="K62" s="215"/>
      <c r="L62" s="213"/>
      <c r="M62" s="20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</row>
    <row r="63" customFormat="false" ht="14.25" hidden="false" customHeight="false" outlineLevel="0" collapsed="false">
      <c r="B63" s="183" t="s">
        <v>21</v>
      </c>
      <c r="C63" s="183"/>
      <c r="D63" s="183"/>
      <c r="E63" s="216" t="s">
        <v>107</v>
      </c>
      <c r="F63" s="216"/>
      <c r="G63" s="216"/>
      <c r="H63" s="217" t="n">
        <f aca="false">SUM(H59:H62)</f>
        <v>1680014</v>
      </c>
      <c r="I63" s="217"/>
      <c r="J63" s="217" t="n">
        <f aca="false">SUM(J59:J62)</f>
        <v>1599230</v>
      </c>
      <c r="K63" s="217"/>
      <c r="L63" s="213"/>
      <c r="M63" s="20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</row>
    <row r="64" customFormat="false" ht="18.75" hidden="false" customHeight="false" outlineLevel="0" collapsed="false">
      <c r="B64" s="218" t="s">
        <v>108</v>
      </c>
      <c r="C64" s="218"/>
      <c r="D64" s="218"/>
      <c r="E64" s="199" t="s">
        <v>109</v>
      </c>
      <c r="F64" s="199"/>
      <c r="G64" s="199"/>
      <c r="H64" s="210" t="s">
        <v>69</v>
      </c>
      <c r="I64" s="210"/>
      <c r="J64" s="210" t="s">
        <v>70</v>
      </c>
      <c r="K64" s="210"/>
      <c r="L64" s="201"/>
      <c r="M64" s="20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</row>
    <row r="65" customFormat="false" ht="14.25" hidden="false" customHeight="true" outlineLevel="0" collapsed="false">
      <c r="B65" s="172" t="s">
        <v>78</v>
      </c>
      <c r="C65" s="172"/>
      <c r="D65" s="172"/>
      <c r="E65" s="219" t="s">
        <v>110</v>
      </c>
      <c r="F65" s="219"/>
      <c r="G65" s="219"/>
      <c r="H65" s="212" t="n">
        <f aca="false">H23+$L39</f>
        <v>0</v>
      </c>
      <c r="I65" s="212"/>
      <c r="J65" s="212" t="n">
        <f aca="false">J23+$L47</f>
        <v>0</v>
      </c>
      <c r="K65" s="212"/>
      <c r="L65" s="213" t="s">
        <v>111</v>
      </c>
      <c r="M65" s="20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</row>
    <row r="66" customFormat="false" ht="13.5" hidden="false" customHeight="false" outlineLevel="0" collapsed="false">
      <c r="B66" s="178" t="s">
        <v>83</v>
      </c>
      <c r="C66" s="178"/>
      <c r="D66" s="178"/>
      <c r="E66" s="219"/>
      <c r="F66" s="219"/>
      <c r="G66" s="219"/>
      <c r="H66" s="214" t="n">
        <f aca="false">H26+$L40</f>
        <v>0</v>
      </c>
      <c r="I66" s="214"/>
      <c r="J66" s="214" t="n">
        <f aca="false">J26+$L48</f>
        <v>0</v>
      </c>
      <c r="K66" s="214"/>
      <c r="L66" s="213"/>
      <c r="M66" s="20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</row>
    <row r="67" customFormat="false" ht="13.5" hidden="false" customHeight="false" outlineLevel="0" collapsed="false">
      <c r="B67" s="178" t="s">
        <v>84</v>
      </c>
      <c r="C67" s="178"/>
      <c r="D67" s="178"/>
      <c r="E67" s="219"/>
      <c r="F67" s="219"/>
      <c r="G67" s="219"/>
      <c r="H67" s="214" t="n">
        <f aca="false">H29+$L41</f>
        <v>1770984</v>
      </c>
      <c r="I67" s="214"/>
      <c r="J67" s="214" t="n">
        <f aca="false">J29+$L49</f>
        <v>1713675</v>
      </c>
      <c r="K67" s="214"/>
      <c r="L67" s="213"/>
      <c r="M67" s="20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</row>
    <row r="68" customFormat="false" ht="14.25" hidden="false" customHeight="false" outlineLevel="0" collapsed="false">
      <c r="B68" s="181" t="s">
        <v>85</v>
      </c>
      <c r="C68" s="181"/>
      <c r="D68" s="181"/>
      <c r="E68" s="219"/>
      <c r="F68" s="219"/>
      <c r="G68" s="219"/>
      <c r="H68" s="215" t="n">
        <f aca="false">H32+$L42</f>
        <v>689130</v>
      </c>
      <c r="I68" s="215"/>
      <c r="J68" s="215" t="n">
        <f aca="false">J32+$L50</f>
        <v>665275</v>
      </c>
      <c r="K68" s="215"/>
      <c r="L68" s="213"/>
      <c r="M68" s="20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</row>
    <row r="69" customFormat="false" ht="14.25" hidden="false" customHeight="false" outlineLevel="0" collapsed="false">
      <c r="B69" s="183" t="s">
        <v>21</v>
      </c>
      <c r="C69" s="183"/>
      <c r="D69" s="183"/>
      <c r="E69" s="216" t="s">
        <v>112</v>
      </c>
      <c r="F69" s="216"/>
      <c r="G69" s="216"/>
      <c r="H69" s="217" t="n">
        <f aca="false">SUM(H65:H68)</f>
        <v>2460114</v>
      </c>
      <c r="I69" s="217"/>
      <c r="J69" s="220" t="n">
        <f aca="false">SUM(J65:J68)</f>
        <v>2378950</v>
      </c>
      <c r="K69" s="220"/>
      <c r="L69" s="213"/>
      <c r="M69" s="20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</row>
    <row r="70" customFormat="false" ht="18" hidden="false" customHeight="true" outlineLevel="0" collapsed="false">
      <c r="B70" s="218" t="s">
        <v>113</v>
      </c>
      <c r="C70" s="218"/>
      <c r="D70" s="218"/>
      <c r="E70" s="164" t="s">
        <v>87</v>
      </c>
      <c r="F70" s="165" t="s">
        <v>95</v>
      </c>
      <c r="G70" s="165"/>
      <c r="H70" s="221"/>
      <c r="I70" s="221"/>
      <c r="J70" s="221"/>
      <c r="K70" s="221"/>
      <c r="L70" s="222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</row>
    <row r="71" customFormat="false" ht="13.5" hidden="false" customHeight="false" outlineLevel="0" collapsed="false">
      <c r="B71" s="223"/>
      <c r="C71" s="223"/>
      <c r="D71" s="223"/>
      <c r="E71" s="168" t="s">
        <v>90</v>
      </c>
      <c r="F71" s="165"/>
      <c r="G71" s="165"/>
      <c r="H71" s="221"/>
      <c r="I71" s="221"/>
      <c r="J71" s="221"/>
      <c r="K71" s="221"/>
      <c r="L71" s="222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</row>
    <row r="72" customFormat="false" ht="13.5" hidden="false" customHeight="false" outlineLevel="0" collapsed="false">
      <c r="B72" s="223"/>
      <c r="C72" s="223"/>
      <c r="D72" s="223"/>
      <c r="E72" s="224" t="n">
        <f aca="false">VLOOKUP($G$6,DATA!$H$36:$J$52,2,TRUE())</f>
        <v>480</v>
      </c>
      <c r="F72" s="225" t="n">
        <f aca="false">ROUND(780900*$K$6,-2)</f>
        <v>780100</v>
      </c>
      <c r="G72" s="225"/>
      <c r="H72" s="221"/>
      <c r="I72" s="221"/>
      <c r="J72" s="221"/>
      <c r="K72" s="221"/>
      <c r="L72" s="222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</row>
    <row r="73" customFormat="false" ht="14.25" hidden="false" customHeight="false" outlineLevel="0" collapsed="false">
      <c r="B73" s="223"/>
      <c r="C73" s="223"/>
      <c r="D73" s="223"/>
      <c r="E73" s="226" t="n">
        <f aca="false">IF(入力ｼｰﾄ!D28&gt;E72,E72,入力ｼｰﾄ!D28)</f>
        <v>480</v>
      </c>
      <c r="F73" s="227" t="n">
        <f aca="false">F72</f>
        <v>780100</v>
      </c>
      <c r="G73" s="227"/>
      <c r="H73" s="185" t="s">
        <v>114</v>
      </c>
      <c r="I73" s="185"/>
      <c r="J73" s="185"/>
      <c r="K73" s="185"/>
      <c r="L73" s="186" t="n">
        <f aca="false">E73*F73/E72</f>
        <v>780100</v>
      </c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</row>
    <row r="74" customFormat="false" ht="15" hidden="false" customHeight="false" outlineLevel="0" collapsed="false">
      <c r="B74" s="228" t="s">
        <v>115</v>
      </c>
      <c r="C74" s="228"/>
      <c r="D74" s="228"/>
      <c r="E74" s="229" t="e">
        <f aca="false">IF(入力ｼｰﾄ!$I$33="-","※配偶者なし",IF(AND(入力ｼｰﾄ!$J$20&gt;=240,入力ｼｰﾄ!$I$33&lt;=65),"※加給年金が受給できる可能性があります。",IF(OR(入力ｼｰﾄ!$J$20&lt;240,入力ｼｰﾄ!$I$33&gt;=65),"※加給年金は受給できません。","※振替加算が受給できる可能性があります。")))</f>
        <v>#VALUE!</v>
      </c>
      <c r="F74" s="229"/>
      <c r="G74" s="229"/>
      <c r="H74" s="229"/>
      <c r="I74" s="229"/>
      <c r="J74" s="229"/>
      <c r="K74" s="230" t="s">
        <v>116</v>
      </c>
      <c r="L74" s="231" t="e">
        <f aca="false">IF(入力ｼｰﾄ!$I$33="-",0,IF(入力ｼｰﾄ!$I$33&gt;=65,0,IF(入力ｼｰﾄ!$J$20&gt;=240,VLOOKUP($G$6,DATA!$J$131:$N$136,3,TRUE())+DATA!$K$127,0)))</f>
        <v>#VALUE!</v>
      </c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</row>
    <row r="75" customFormat="false" ht="15" hidden="false" customHeight="false" outlineLevel="0" collapsed="false">
      <c r="B75" s="228" t="s">
        <v>117</v>
      </c>
      <c r="C75" s="228"/>
      <c r="D75" s="228"/>
      <c r="E75" s="229" t="e">
        <f aca="false">IF(入力ｼｰﾄ!$I$33="-","※配偶者なし",IF(入力ｼｰﾄ!$I$33&gt;=65,"※配偶者に振替加算が加算される可能性があります。","振替加算は加算されません。"))</f>
        <v>#VALUE!</v>
      </c>
      <c r="F75" s="229"/>
      <c r="G75" s="229"/>
      <c r="H75" s="229"/>
      <c r="I75" s="232" t="s">
        <v>118</v>
      </c>
      <c r="J75" s="232"/>
      <c r="K75" s="230" t="s">
        <v>116</v>
      </c>
      <c r="L75" s="233" t="e">
        <f aca="false">IF(入力ｼｰﾄ!$I$33="-",0,IF(入力ｼｰﾄ!$I$33&lt;=65,0,VLOOKUP(入力ｼｰﾄ!$D$32,DATA!$C$131:$G$172,3,TRUE())))</f>
        <v>#VALUE!</v>
      </c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</row>
    <row r="76" customFormat="false" ht="15" hidden="false" customHeight="false" outlineLevel="0" collapsed="false">
      <c r="B76" s="228" t="s">
        <v>119</v>
      </c>
      <c r="C76" s="228"/>
      <c r="D76" s="228"/>
      <c r="E76" s="229" t="str">
        <f aca="false">IF(入力ｼｰﾄ!$D$38=0,"※生計維持親族【子】の加算はありません。","※生計維持親族【子】の加算の可能性があります。")</f>
        <v>※生計維持親族【子】の加算はありません。</v>
      </c>
      <c r="F76" s="229"/>
      <c r="G76" s="229"/>
      <c r="H76" s="229"/>
      <c r="I76" s="229"/>
      <c r="J76" s="229"/>
      <c r="K76" s="230" t="s">
        <v>116</v>
      </c>
      <c r="L76" s="233" t="n">
        <f aca="false">IF(入力ｼｰﾄ!D38&lt;=2,入力ｼｰﾄ!D38*DATA!K127,2*DATA!K127+(入力ｼｰﾄ!D38-2)*DATA!N127)</f>
        <v>0</v>
      </c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</row>
    <row r="77" customFormat="false" ht="14.25" hidden="false" customHeight="true" outlineLevel="0" collapsed="false">
      <c r="B77" s="234" t="s">
        <v>120</v>
      </c>
      <c r="C77" s="234"/>
      <c r="D77" s="234"/>
      <c r="E77" s="235" t="s">
        <v>121</v>
      </c>
      <c r="F77" s="235"/>
      <c r="G77" s="235" t="s">
        <v>122</v>
      </c>
      <c r="H77" s="236" t="s">
        <v>68</v>
      </c>
      <c r="I77" s="236"/>
      <c r="J77" s="236"/>
      <c r="K77" s="236"/>
      <c r="L77" s="237" t="s">
        <v>123</v>
      </c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</row>
    <row r="78" customFormat="false" ht="14.25" hidden="false" customHeight="true" outlineLevel="0" collapsed="false">
      <c r="B78" s="234"/>
      <c r="C78" s="234"/>
      <c r="D78" s="234"/>
      <c r="E78" s="235"/>
      <c r="F78" s="235"/>
      <c r="G78" s="235"/>
      <c r="H78" s="238" t="s">
        <v>69</v>
      </c>
      <c r="I78" s="238"/>
      <c r="J78" s="238" t="s">
        <v>70</v>
      </c>
      <c r="K78" s="238"/>
      <c r="L78" s="237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</row>
    <row r="79" customFormat="false" ht="14.25" hidden="false" customHeight="true" outlineLevel="0" collapsed="false">
      <c r="B79" s="234"/>
      <c r="C79" s="234"/>
      <c r="D79" s="234"/>
      <c r="E79" s="235"/>
      <c r="F79" s="235"/>
      <c r="G79" s="235"/>
      <c r="H79" s="239" t="s">
        <v>71</v>
      </c>
      <c r="I79" s="239"/>
      <c r="J79" s="239"/>
      <c r="K79" s="239"/>
      <c r="L79" s="237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</row>
    <row r="80" customFormat="false" ht="14.25" hidden="false" customHeight="true" outlineLevel="0" collapsed="false">
      <c r="B80" s="234"/>
      <c r="C80" s="234"/>
      <c r="D80" s="234"/>
      <c r="E80" s="235"/>
      <c r="F80" s="235"/>
      <c r="G80" s="235"/>
      <c r="H80" s="239" t="s">
        <v>72</v>
      </c>
      <c r="I80" s="239"/>
      <c r="J80" s="240" t="s">
        <v>73</v>
      </c>
      <c r="K80" s="240" t="s">
        <v>74</v>
      </c>
      <c r="L80" s="237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</row>
    <row r="81" customFormat="false" ht="14.25" hidden="false" customHeight="true" outlineLevel="0" collapsed="false">
      <c r="B81" s="234"/>
      <c r="C81" s="234"/>
      <c r="D81" s="234"/>
      <c r="E81" s="235"/>
      <c r="F81" s="235"/>
      <c r="G81" s="235"/>
      <c r="H81" s="235"/>
      <c r="I81" s="239"/>
      <c r="J81" s="240"/>
      <c r="K81" s="240"/>
      <c r="L81" s="237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</row>
    <row r="82" customFormat="false" ht="14.25" hidden="false" customHeight="true" outlineLevel="0" collapsed="false">
      <c r="B82" s="234"/>
      <c r="C82" s="234"/>
      <c r="D82" s="234"/>
      <c r="E82" s="235"/>
      <c r="F82" s="235"/>
      <c r="G82" s="235"/>
      <c r="H82" s="241" t="n">
        <v>19380401</v>
      </c>
      <c r="I82" s="242" t="n">
        <v>1</v>
      </c>
      <c r="J82" s="240"/>
      <c r="K82" s="240"/>
      <c r="L82" s="237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</row>
    <row r="83" customFormat="false" ht="14.25" hidden="false" customHeight="true" outlineLevel="0" collapsed="false">
      <c r="B83" s="234"/>
      <c r="C83" s="234"/>
      <c r="D83" s="234"/>
      <c r="E83" s="235"/>
      <c r="F83" s="235"/>
      <c r="G83" s="235"/>
      <c r="H83" s="243" t="s">
        <v>75</v>
      </c>
      <c r="I83" s="242"/>
      <c r="J83" s="240"/>
      <c r="K83" s="240"/>
      <c r="L83" s="237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</row>
    <row r="84" customFormat="false" ht="13.5" hidden="false" customHeight="false" outlineLevel="0" collapsed="false">
      <c r="B84" s="234"/>
      <c r="C84" s="234"/>
      <c r="D84" s="234"/>
      <c r="E84" s="235"/>
      <c r="F84" s="235"/>
      <c r="G84" s="235"/>
      <c r="H84" s="241" t="n">
        <v>19380402</v>
      </c>
      <c r="I84" s="242" t="n">
        <v>0.998</v>
      </c>
      <c r="J84" s="240"/>
      <c r="K84" s="240"/>
      <c r="L84" s="237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</row>
    <row r="85" customFormat="false" ht="13.5" hidden="false" customHeight="true" outlineLevel="0" collapsed="false">
      <c r="B85" s="234"/>
      <c r="C85" s="234"/>
      <c r="D85" s="234"/>
      <c r="E85" s="235"/>
      <c r="F85" s="235"/>
      <c r="G85" s="235"/>
      <c r="H85" s="243" t="s">
        <v>76</v>
      </c>
      <c r="I85" s="242"/>
      <c r="J85" s="240"/>
      <c r="K85" s="240"/>
      <c r="L85" s="237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</row>
    <row r="86" customFormat="false" ht="13.5" hidden="false" customHeight="true" outlineLevel="0" collapsed="false">
      <c r="B86" s="234"/>
      <c r="C86" s="234"/>
      <c r="D86" s="234"/>
      <c r="E86" s="235"/>
      <c r="F86" s="235"/>
      <c r="G86" s="235"/>
      <c r="H86" s="240" t="s">
        <v>73</v>
      </c>
      <c r="I86" s="240" t="s">
        <v>74</v>
      </c>
      <c r="J86" s="240"/>
      <c r="K86" s="240"/>
      <c r="L86" s="237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</row>
    <row r="87" customFormat="false" ht="13.5" hidden="false" customHeight="true" outlineLevel="0" collapsed="false">
      <c r="B87" s="234"/>
      <c r="C87" s="234"/>
      <c r="D87" s="234"/>
      <c r="E87" s="235"/>
      <c r="F87" s="235"/>
      <c r="G87" s="235"/>
      <c r="H87" s="240"/>
      <c r="I87" s="240"/>
      <c r="J87" s="240"/>
      <c r="K87" s="240"/>
      <c r="L87" s="237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</row>
    <row r="88" customFormat="false" ht="13.5" hidden="false" customHeight="false" outlineLevel="0" collapsed="false">
      <c r="B88" s="244" t="s">
        <v>124</v>
      </c>
      <c r="C88" s="244"/>
      <c r="D88" s="244"/>
      <c r="E88" s="244"/>
      <c r="F88" s="244"/>
      <c r="G88" s="244"/>
      <c r="H88" s="245" t="n">
        <f aca="false">VLOOKUP($G$6,DATA!$C$99:$J$119,IF(E91&gt;240,3,4),TRUE())</f>
        <v>0.75</v>
      </c>
      <c r="I88" s="245" t="n">
        <f aca="false">VLOOKUP($G$6,DATA!$C$99:$J$119,IF(E91&gt;240,7,8),TRUE())</f>
        <v>0.577</v>
      </c>
      <c r="J88" s="245" t="n">
        <f aca="false">VLOOKUP($G$6,DATA!$N$99:$V$120,IF(E91&gt;240,3,4),TRUE())</f>
        <v>0.713</v>
      </c>
      <c r="K88" s="245" t="n">
        <f aca="false">VLOOKUP($G$6,DATA!$N$99:$V$119,IF(E91&gt;240,7,8),TRUE())</f>
        <v>0.548</v>
      </c>
      <c r="L88" s="246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</row>
    <row r="89" customFormat="false" ht="13.5" hidden="false" customHeight="true" outlineLevel="0" collapsed="false">
      <c r="B89" s="139" t="s">
        <v>83</v>
      </c>
      <c r="C89" s="140" t="s">
        <v>125</v>
      </c>
      <c r="D89" s="140"/>
      <c r="E89" s="141" t="n">
        <f aca="false">入力ｼｰﾄ!I23</f>
        <v>0</v>
      </c>
      <c r="F89" s="141"/>
      <c r="G89" s="142" t="n">
        <f aca="false">G24</f>
        <v>0</v>
      </c>
      <c r="H89" s="143" t="n">
        <f aca="false">E89*G89*$H$88/1000</f>
        <v>0</v>
      </c>
      <c r="I89" s="247"/>
      <c r="J89" s="143" t="n">
        <f aca="false">E89*G89*$J$88/1000</f>
        <v>0</v>
      </c>
      <c r="K89" s="247"/>
      <c r="L89" s="145" t="s">
        <v>80</v>
      </c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</row>
    <row r="90" customFormat="false" ht="13.5" hidden="false" customHeight="false" outlineLevel="0" collapsed="false">
      <c r="B90" s="139"/>
      <c r="C90" s="140" t="s">
        <v>126</v>
      </c>
      <c r="D90" s="140"/>
      <c r="E90" s="141" t="n">
        <f aca="false">E25</f>
        <v>0</v>
      </c>
      <c r="F90" s="141"/>
      <c r="G90" s="142" t="n">
        <f aca="false">G25</f>
        <v>0</v>
      </c>
      <c r="H90" s="247"/>
      <c r="I90" s="143" t="n">
        <f aca="false">E90*G90*$I$88/1000</f>
        <v>0</v>
      </c>
      <c r="J90" s="247"/>
      <c r="K90" s="143" t="n">
        <f aca="false">E90*G90*$K$88/1000</f>
        <v>0</v>
      </c>
      <c r="L90" s="145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</row>
    <row r="91" customFormat="false" ht="14.25" hidden="false" customHeight="false" outlineLevel="0" collapsed="false">
      <c r="B91" s="248" t="s">
        <v>21</v>
      </c>
      <c r="C91" s="248"/>
      <c r="D91" s="248"/>
      <c r="E91" s="249" t="n">
        <f aca="false">E89+E90</f>
        <v>0</v>
      </c>
      <c r="F91" s="249"/>
      <c r="G91" s="250" t="n">
        <f aca="false">G89+G90</f>
        <v>0</v>
      </c>
      <c r="H91" s="251" t="n">
        <f aca="false">IF($G$6&lt;=$H$82,(H89+I90)*$I$82,IF($G$6&gt;=$H$84,(H89+I90)*$I$84,"Error"))</f>
        <v>0</v>
      </c>
      <c r="I91" s="251"/>
      <c r="J91" s="251" t="n">
        <f aca="false">J89+K90</f>
        <v>0</v>
      </c>
      <c r="K91" s="251"/>
      <c r="L91" s="252" t="n">
        <f aca="false">MAX(H91,J91)</f>
        <v>0</v>
      </c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</row>
    <row r="92" customFormat="false" ht="13.5" hidden="false" customHeight="false" outlineLevel="0" collapsed="false">
      <c r="B92" s="253" t="s">
        <v>124</v>
      </c>
      <c r="C92" s="253"/>
      <c r="D92" s="253"/>
      <c r="E92" s="253"/>
      <c r="F92" s="253"/>
      <c r="G92" s="253"/>
      <c r="H92" s="245" t="n">
        <f aca="false">VLOOKUP($G$6,DATA!$C$99:$J$119,IF(E95&gt;240,3,4),TRUE())</f>
        <v>1.5</v>
      </c>
      <c r="I92" s="245" t="n">
        <f aca="false">VLOOKUP($G$6,DATA!$C$99:$J$119,IF(E95&gt;240,7,8),TRUE())</f>
        <v>1.154</v>
      </c>
      <c r="J92" s="245" t="n">
        <f aca="false">VLOOKUP($G$6,DATA!$N$99:$V$120,IF(E95&gt;240,3,4),TRUE())</f>
        <v>1.425</v>
      </c>
      <c r="K92" s="245" t="n">
        <f aca="false">VLOOKUP($G$6,DATA!$N$99:$V$119,IF(E95&gt;240,7,8),TRUE())</f>
        <v>1.096</v>
      </c>
      <c r="L92" s="25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</row>
    <row r="93" customFormat="false" ht="14.25" hidden="false" customHeight="true" outlineLevel="0" collapsed="false">
      <c r="B93" s="139" t="s">
        <v>84</v>
      </c>
      <c r="C93" s="140" t="s">
        <v>125</v>
      </c>
      <c r="D93" s="140"/>
      <c r="E93" s="141" t="n">
        <f aca="false">E27</f>
        <v>360</v>
      </c>
      <c r="F93" s="141"/>
      <c r="G93" s="142" t="n">
        <f aca="false">G27</f>
        <v>440000</v>
      </c>
      <c r="H93" s="143" t="n">
        <f aca="false">E93*G93*H92/1000</f>
        <v>237600</v>
      </c>
      <c r="I93" s="247"/>
      <c r="J93" s="143" t="n">
        <f aca="false">E93*G93*J92/1000</f>
        <v>225720</v>
      </c>
      <c r="K93" s="247"/>
      <c r="L93" s="145" t="s">
        <v>80</v>
      </c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</row>
    <row r="94" customFormat="false" ht="13.5" hidden="false" customHeight="false" outlineLevel="0" collapsed="false">
      <c r="B94" s="139"/>
      <c r="C94" s="140" t="s">
        <v>126</v>
      </c>
      <c r="D94" s="140"/>
      <c r="E94" s="141" t="n">
        <f aca="false">E28</f>
        <v>0</v>
      </c>
      <c r="F94" s="141"/>
      <c r="G94" s="142" t="n">
        <f aca="false">G28</f>
        <v>0</v>
      </c>
      <c r="H94" s="247"/>
      <c r="I94" s="143" t="n">
        <f aca="false">E94*G94*$I$88/1000</f>
        <v>0</v>
      </c>
      <c r="J94" s="247"/>
      <c r="K94" s="143" t="n">
        <f aca="false">E94*G94*$K$88/1000</f>
        <v>0</v>
      </c>
      <c r="L94" s="145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</row>
    <row r="95" customFormat="false" ht="14.25" hidden="false" customHeight="false" outlineLevel="0" collapsed="false">
      <c r="B95" s="151" t="s">
        <v>21</v>
      </c>
      <c r="C95" s="151"/>
      <c r="D95" s="151"/>
      <c r="E95" s="255" t="n">
        <f aca="false">E93+E94</f>
        <v>360</v>
      </c>
      <c r="F95" s="255"/>
      <c r="G95" s="256" t="n">
        <f aca="false">G93+G94</f>
        <v>440000</v>
      </c>
      <c r="H95" s="251" t="n">
        <f aca="false">IF($G$6&lt;=$H$82,(H93+I94)*$I$82,IF($G$6&gt;=$H$84,(H93+I94)*$I$84,"Error"))</f>
        <v>237124.8</v>
      </c>
      <c r="I95" s="251"/>
      <c r="J95" s="153" t="n">
        <f aca="false">J93+K94</f>
        <v>225720</v>
      </c>
      <c r="K95" s="153"/>
      <c r="L95" s="257" t="n">
        <f aca="false">MAX(H95,J95)</f>
        <v>237124.8</v>
      </c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</row>
    <row r="96" customFormat="false" ht="13.5" hidden="false" customHeight="false" outlineLevel="0" collapsed="false">
      <c r="B96" s="244" t="s">
        <v>124</v>
      </c>
      <c r="C96" s="244"/>
      <c r="D96" s="244"/>
      <c r="E96" s="244"/>
      <c r="F96" s="244"/>
      <c r="G96" s="244"/>
      <c r="H96" s="245" t="n">
        <f aca="false">VLOOKUP($G$6,DATA!$C$99:$J$119,IF(E99&gt;240,3,4),TRUE())</f>
        <v>0.75</v>
      </c>
      <c r="I96" s="245" t="n">
        <f aca="false">VLOOKUP($G$6,DATA!$C$99:$J$119,IF(E99&gt;240,7,8),TRUE())</f>
        <v>0.577</v>
      </c>
      <c r="J96" s="245" t="n">
        <f aca="false">VLOOKUP($G$6,DATA!$N$99:$V$120,IF(E99&gt;240,3,4),TRUE())</f>
        <v>0.713</v>
      </c>
      <c r="K96" s="245" t="n">
        <f aca="false">VLOOKUP($G$6,DATA!$N$99:$V$119,IF(E99&gt;240,7,8),TRUE())</f>
        <v>0.548</v>
      </c>
      <c r="L96" s="258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</row>
    <row r="97" customFormat="false" ht="14.25" hidden="false" customHeight="true" outlineLevel="0" collapsed="false">
      <c r="B97" s="139" t="s">
        <v>85</v>
      </c>
      <c r="C97" s="140" t="s">
        <v>125</v>
      </c>
      <c r="D97" s="140"/>
      <c r="E97" s="141" t="n">
        <f aca="false">E30</f>
        <v>120</v>
      </c>
      <c r="F97" s="141"/>
      <c r="G97" s="142" t="n">
        <f aca="false">G30</f>
        <v>550000</v>
      </c>
      <c r="H97" s="143" t="n">
        <f aca="false">E97*G97*H96/1000</f>
        <v>49500</v>
      </c>
      <c r="I97" s="247"/>
      <c r="J97" s="143" t="n">
        <f aca="false">E97*G97*J96/1000</f>
        <v>47058</v>
      </c>
      <c r="K97" s="247"/>
      <c r="L97" s="145" t="s">
        <v>80</v>
      </c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</row>
    <row r="98" customFormat="false" ht="13.5" hidden="false" customHeight="false" outlineLevel="0" collapsed="false">
      <c r="B98" s="139"/>
      <c r="C98" s="140" t="s">
        <v>126</v>
      </c>
      <c r="D98" s="140"/>
      <c r="E98" s="141" t="n">
        <f aca="false">E31</f>
        <v>0</v>
      </c>
      <c r="F98" s="141"/>
      <c r="G98" s="142" t="n">
        <f aca="false">G31</f>
        <v>0</v>
      </c>
      <c r="H98" s="247"/>
      <c r="I98" s="143" t="n">
        <f aca="false">E98*G98*$I$88/1000</f>
        <v>0</v>
      </c>
      <c r="J98" s="247"/>
      <c r="K98" s="143" t="n">
        <f aca="false">E98*G98*$K$88/1000</f>
        <v>0</v>
      </c>
      <c r="L98" s="145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</row>
    <row r="99" customFormat="false" ht="14.25" hidden="false" customHeight="false" outlineLevel="0" collapsed="false">
      <c r="B99" s="159" t="s">
        <v>21</v>
      </c>
      <c r="C99" s="159"/>
      <c r="D99" s="159"/>
      <c r="E99" s="141" t="n">
        <f aca="false">E97+E98</f>
        <v>120</v>
      </c>
      <c r="F99" s="141"/>
      <c r="G99" s="142" t="n">
        <f aca="false">G97+G98</f>
        <v>550000</v>
      </c>
      <c r="H99" s="251" t="n">
        <f aca="false">IF($G$6&lt;=$H$82,(H97+I98)*$I$82,IF($G$6&gt;=$H$84,(H97+I98)*$I$84,"Error"))</f>
        <v>49401</v>
      </c>
      <c r="I99" s="251"/>
      <c r="J99" s="149" t="n">
        <f aca="false">J97+K98</f>
        <v>47058</v>
      </c>
      <c r="K99" s="149"/>
      <c r="L99" s="162" t="n">
        <f aca="false">MAX(H99,J99)</f>
        <v>49401</v>
      </c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</row>
    <row r="100" customFormat="false" ht="15" hidden="false" customHeight="false" outlineLevel="0" collapsed="false">
      <c r="A100" s="4"/>
      <c r="B100" s="259" t="s">
        <v>127</v>
      </c>
      <c r="C100" s="259"/>
      <c r="D100" s="259"/>
      <c r="E100" s="259"/>
      <c r="F100" s="259"/>
      <c r="G100" s="259"/>
      <c r="H100" s="260" t="n">
        <f aca="false">H91+H95+H99</f>
        <v>286525.8</v>
      </c>
      <c r="I100" s="260"/>
      <c r="J100" s="260" t="n">
        <f aca="false">J91+J95+J99</f>
        <v>272778</v>
      </c>
      <c r="K100" s="260"/>
      <c r="L100" s="261" t="n">
        <f aca="false">$L$91+$L$95+$L$99</f>
        <v>286525.8</v>
      </c>
      <c r="M100" s="262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</row>
    <row r="101" customFormat="false" ht="14.25" hidden="false" customHeight="false" outlineLevel="0" collapsed="false">
      <c r="A101" s="4"/>
      <c r="B101" s="263"/>
      <c r="C101" s="263"/>
      <c r="D101" s="43"/>
      <c r="E101" s="43"/>
      <c r="F101" s="43"/>
      <c r="G101" s="43"/>
      <c r="H101" s="43"/>
      <c r="I101" s="43"/>
      <c r="J101" s="43"/>
      <c r="K101" s="264"/>
      <c r="L101" s="265"/>
      <c r="M101" s="262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</row>
  </sheetData>
  <mergeCells count="226">
    <mergeCell ref="B3:L3"/>
    <mergeCell ref="I6:J6"/>
    <mergeCell ref="K6:L6"/>
    <mergeCell ref="B7:L8"/>
    <mergeCell ref="B9:D19"/>
    <mergeCell ref="E9:F19"/>
    <mergeCell ref="G9:G19"/>
    <mergeCell ref="H9:K9"/>
    <mergeCell ref="L9:L19"/>
    <mergeCell ref="H10:I10"/>
    <mergeCell ref="J10:K10"/>
    <mergeCell ref="H11:K11"/>
    <mergeCell ref="H12:I13"/>
    <mergeCell ref="J12:J19"/>
    <mergeCell ref="K12:K19"/>
    <mergeCell ref="I14:I15"/>
    <mergeCell ref="I16:I17"/>
    <mergeCell ref="H18:H19"/>
    <mergeCell ref="I18:I19"/>
    <mergeCell ref="B20:G20"/>
    <mergeCell ref="B21:B22"/>
    <mergeCell ref="C21:D21"/>
    <mergeCell ref="E21:F21"/>
    <mergeCell ref="L21:L22"/>
    <mergeCell ref="M21:M23"/>
    <mergeCell ref="C22:D22"/>
    <mergeCell ref="E22:F22"/>
    <mergeCell ref="B23:D23"/>
    <mergeCell ref="E23:G23"/>
    <mergeCell ref="H23:I23"/>
    <mergeCell ref="J23:K23"/>
    <mergeCell ref="B24:B25"/>
    <mergeCell ref="C24:D24"/>
    <mergeCell ref="E24:F24"/>
    <mergeCell ref="L24:L25"/>
    <mergeCell ref="M24:M26"/>
    <mergeCell ref="C25:D25"/>
    <mergeCell ref="E25:F25"/>
    <mergeCell ref="B26:D26"/>
    <mergeCell ref="E26:G26"/>
    <mergeCell ref="H26:I26"/>
    <mergeCell ref="J26:K26"/>
    <mergeCell ref="B27:B28"/>
    <mergeCell ref="C27:D27"/>
    <mergeCell ref="E27:F27"/>
    <mergeCell ref="L27:L28"/>
    <mergeCell ref="M27:M29"/>
    <mergeCell ref="C28:D28"/>
    <mergeCell ref="E28:F28"/>
    <mergeCell ref="B29:D29"/>
    <mergeCell ref="E29:G29"/>
    <mergeCell ref="H29:I29"/>
    <mergeCell ref="J29:K29"/>
    <mergeCell ref="B30:B31"/>
    <mergeCell ref="C30:D30"/>
    <mergeCell ref="E30:F30"/>
    <mergeCell ref="L30:L31"/>
    <mergeCell ref="M30:M35"/>
    <mergeCell ref="C31:D31"/>
    <mergeCell ref="E31:F31"/>
    <mergeCell ref="B32:D32"/>
    <mergeCell ref="E32:G32"/>
    <mergeCell ref="H32:I32"/>
    <mergeCell ref="J32:K32"/>
    <mergeCell ref="B33:B34"/>
    <mergeCell ref="C33:D33"/>
    <mergeCell ref="E33:F33"/>
    <mergeCell ref="L33:L34"/>
    <mergeCell ref="C34:D34"/>
    <mergeCell ref="E34:F34"/>
    <mergeCell ref="B35:D35"/>
    <mergeCell ref="E35:G35"/>
    <mergeCell ref="H35:I35"/>
    <mergeCell ref="J35:K35"/>
    <mergeCell ref="B36:D38"/>
    <mergeCell ref="F36:F37"/>
    <mergeCell ref="G36:G37"/>
    <mergeCell ref="H36:K38"/>
    <mergeCell ref="L36:L38"/>
    <mergeCell ref="B39:D39"/>
    <mergeCell ref="F39:F42"/>
    <mergeCell ref="G39:G42"/>
    <mergeCell ref="H39:K42"/>
    <mergeCell ref="B40:D40"/>
    <mergeCell ref="B41:D41"/>
    <mergeCell ref="B42:D42"/>
    <mergeCell ref="B43:D43"/>
    <mergeCell ref="F43:G43"/>
    <mergeCell ref="H43:K43"/>
    <mergeCell ref="B44:D46"/>
    <mergeCell ref="F44:G45"/>
    <mergeCell ref="H44:K50"/>
    <mergeCell ref="L44:L46"/>
    <mergeCell ref="F46:G46"/>
    <mergeCell ref="B47:D47"/>
    <mergeCell ref="F47:G50"/>
    <mergeCell ref="B48:D48"/>
    <mergeCell ref="B49:D49"/>
    <mergeCell ref="B50:D50"/>
    <mergeCell ref="B51:D51"/>
    <mergeCell ref="F51:G51"/>
    <mergeCell ref="H51:K51"/>
    <mergeCell ref="B52:D52"/>
    <mergeCell ref="E52:G52"/>
    <mergeCell ref="H52:K56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H57:K57"/>
    <mergeCell ref="B58:D58"/>
    <mergeCell ref="E58:G58"/>
    <mergeCell ref="H58:I58"/>
    <mergeCell ref="J58:K58"/>
    <mergeCell ref="B59:D59"/>
    <mergeCell ref="E59:G62"/>
    <mergeCell ref="H59:I59"/>
    <mergeCell ref="J59:K59"/>
    <mergeCell ref="L59:L63"/>
    <mergeCell ref="B60:D60"/>
    <mergeCell ref="H60:I60"/>
    <mergeCell ref="J60:K60"/>
    <mergeCell ref="B61:D61"/>
    <mergeCell ref="H61:I61"/>
    <mergeCell ref="J61:K61"/>
    <mergeCell ref="B62:D62"/>
    <mergeCell ref="H62:I62"/>
    <mergeCell ref="J62:K62"/>
    <mergeCell ref="B63:D63"/>
    <mergeCell ref="E63:G63"/>
    <mergeCell ref="H63:I63"/>
    <mergeCell ref="J63:K63"/>
    <mergeCell ref="B64:D64"/>
    <mergeCell ref="E64:G64"/>
    <mergeCell ref="H64:I64"/>
    <mergeCell ref="J64:K64"/>
    <mergeCell ref="B65:D65"/>
    <mergeCell ref="E65:G68"/>
    <mergeCell ref="H65:I65"/>
    <mergeCell ref="J65:K65"/>
    <mergeCell ref="L65:L69"/>
    <mergeCell ref="B66:D66"/>
    <mergeCell ref="H66:I66"/>
    <mergeCell ref="J66:K66"/>
    <mergeCell ref="B67:D67"/>
    <mergeCell ref="H67:I67"/>
    <mergeCell ref="J67:K67"/>
    <mergeCell ref="B68:D68"/>
    <mergeCell ref="H68:I68"/>
    <mergeCell ref="J68:K68"/>
    <mergeCell ref="B69:D69"/>
    <mergeCell ref="E69:G69"/>
    <mergeCell ref="H69:I69"/>
    <mergeCell ref="J69:K69"/>
    <mergeCell ref="B70:D70"/>
    <mergeCell ref="F70:G71"/>
    <mergeCell ref="H70:K72"/>
    <mergeCell ref="L70:L72"/>
    <mergeCell ref="B71:D73"/>
    <mergeCell ref="F72:G72"/>
    <mergeCell ref="F73:G73"/>
    <mergeCell ref="H73:K73"/>
    <mergeCell ref="B74:D74"/>
    <mergeCell ref="E74:J74"/>
    <mergeCell ref="B75:D75"/>
    <mergeCell ref="E75:H75"/>
    <mergeCell ref="I75:J75"/>
    <mergeCell ref="B76:D76"/>
    <mergeCell ref="E76:J76"/>
    <mergeCell ref="B77:D87"/>
    <mergeCell ref="E77:F87"/>
    <mergeCell ref="G77:G87"/>
    <mergeCell ref="H77:K77"/>
    <mergeCell ref="L77:L87"/>
    <mergeCell ref="H78:I78"/>
    <mergeCell ref="J78:K78"/>
    <mergeCell ref="H79:K79"/>
    <mergeCell ref="H80:I81"/>
    <mergeCell ref="J80:J87"/>
    <mergeCell ref="K80:K87"/>
    <mergeCell ref="I82:I83"/>
    <mergeCell ref="I84:I85"/>
    <mergeCell ref="H86:H87"/>
    <mergeCell ref="I86:I87"/>
    <mergeCell ref="B88:G88"/>
    <mergeCell ref="B89:B90"/>
    <mergeCell ref="C89:D89"/>
    <mergeCell ref="E89:F89"/>
    <mergeCell ref="L89:L90"/>
    <mergeCell ref="C90:D90"/>
    <mergeCell ref="E90:F90"/>
    <mergeCell ref="B91:D91"/>
    <mergeCell ref="E91:F91"/>
    <mergeCell ref="H91:I91"/>
    <mergeCell ref="J91:K91"/>
    <mergeCell ref="B92:G92"/>
    <mergeCell ref="B93:B94"/>
    <mergeCell ref="C93:D93"/>
    <mergeCell ref="E93:F93"/>
    <mergeCell ref="L93:L94"/>
    <mergeCell ref="C94:D94"/>
    <mergeCell ref="E94:F94"/>
    <mergeCell ref="B95:D95"/>
    <mergeCell ref="E95:F95"/>
    <mergeCell ref="H95:I95"/>
    <mergeCell ref="J95:K95"/>
    <mergeCell ref="B96:G96"/>
    <mergeCell ref="B97:B98"/>
    <mergeCell ref="C97:D97"/>
    <mergeCell ref="E97:F97"/>
    <mergeCell ref="L97:L98"/>
    <mergeCell ref="C98:D98"/>
    <mergeCell ref="E98:F98"/>
    <mergeCell ref="B99:D99"/>
    <mergeCell ref="E99:F99"/>
    <mergeCell ref="H99:I99"/>
    <mergeCell ref="J99:K99"/>
    <mergeCell ref="B100:G100"/>
    <mergeCell ref="H100:I100"/>
    <mergeCell ref="J100:K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11.24"/>
    <col collapsed="false" customWidth="true" hidden="false" outlineLevel="0" max="4" min="4" style="0" width="13.75"/>
    <col collapsed="false" customWidth="true" hidden="false" outlineLevel="0" max="6" min="6" style="0" width="10.87"/>
    <col collapsed="false" customWidth="true" hidden="false" outlineLevel="0" max="7" min="7" style="0" width="10.62"/>
    <col collapsed="false" customWidth="true" hidden="false" outlineLevel="0" max="8" min="8" style="0" width="11.62"/>
    <col collapsed="false" customWidth="true" hidden="false" outlineLevel="0" max="10" min="10" style="0" width="12.36"/>
    <col collapsed="false" customWidth="true" hidden="false" outlineLevel="0" max="12" min="12" style="0" width="3.37"/>
    <col collapsed="false" customWidth="true" hidden="false" outlineLevel="0" max="14" min="14" style="0" width="11.12"/>
  </cols>
  <sheetData>
    <row r="1" customFormat="false" ht="18.75" hidden="false" customHeight="false" outlineLevel="0" collapsed="false">
      <c r="A1" s="266" t="s">
        <v>128</v>
      </c>
      <c r="B1" s="266"/>
      <c r="C1" s="266"/>
      <c r="D1" s="266"/>
      <c r="E1" s="266"/>
    </row>
    <row r="2" customFormat="false" ht="18.75" hidden="false" customHeight="false" outlineLevel="0" collapsed="false">
      <c r="D2" s="267" t="s">
        <v>129</v>
      </c>
      <c r="E2" s="267"/>
      <c r="F2" s="267"/>
      <c r="G2" s="267"/>
    </row>
    <row r="3" customFormat="false" ht="18.75" hidden="false" customHeight="false" outlineLevel="0" collapsed="false">
      <c r="A3" s="268"/>
      <c r="B3" s="269"/>
      <c r="C3" s="269"/>
      <c r="D3" s="270"/>
      <c r="E3" s="270"/>
      <c r="F3" s="270"/>
      <c r="G3" s="270"/>
      <c r="H3" s="269"/>
      <c r="I3" s="268"/>
      <c r="J3" s="268"/>
      <c r="K3" s="268"/>
    </row>
    <row r="4" customFormat="false" ht="13.5" hidden="false" customHeight="false" outlineLevel="0" collapsed="false">
      <c r="A4" s="268"/>
      <c r="B4" s="271" t="n">
        <v>0</v>
      </c>
      <c r="C4" s="271" t="n">
        <v>1</v>
      </c>
      <c r="D4" s="271" t="n">
        <f aca="false">C4+1</f>
        <v>2</v>
      </c>
      <c r="E4" s="271" t="n">
        <f aca="false">D4+1</f>
        <v>3</v>
      </c>
      <c r="F4" s="271" t="n">
        <f aca="false">E4+1</f>
        <v>4</v>
      </c>
      <c r="G4" s="271" t="n">
        <f aca="false">F4+1</f>
        <v>5</v>
      </c>
      <c r="H4" s="271" t="n">
        <f aca="false">G4+1</f>
        <v>6</v>
      </c>
      <c r="I4" s="268"/>
      <c r="J4" s="268"/>
      <c r="K4" s="268"/>
    </row>
    <row r="5" customFormat="false" ht="13.5" hidden="false" customHeight="false" outlineLevel="0" collapsed="false">
      <c r="A5" s="268"/>
      <c r="B5" s="272" t="s">
        <v>63</v>
      </c>
      <c r="C5" s="272"/>
      <c r="D5" s="273" t="s">
        <v>130</v>
      </c>
      <c r="E5" s="272" t="s">
        <v>69</v>
      </c>
      <c r="F5" s="272"/>
      <c r="G5" s="272" t="s">
        <v>70</v>
      </c>
      <c r="H5" s="272"/>
      <c r="I5" s="268"/>
      <c r="J5" s="268"/>
      <c r="K5" s="268"/>
    </row>
    <row r="6" customFormat="false" ht="14.25" hidden="false" customHeight="false" outlineLevel="0" collapsed="false">
      <c r="A6" s="268"/>
      <c r="B6" s="274" t="s">
        <v>131</v>
      </c>
      <c r="C6" s="275" t="s">
        <v>132</v>
      </c>
      <c r="D6" s="273"/>
      <c r="E6" s="273" t="s">
        <v>133</v>
      </c>
      <c r="F6" s="273" t="s">
        <v>134</v>
      </c>
      <c r="G6" s="273" t="s">
        <v>133</v>
      </c>
      <c r="H6" s="273" t="s">
        <v>134</v>
      </c>
      <c r="I6" s="268"/>
      <c r="J6" s="268"/>
      <c r="K6" s="268"/>
    </row>
    <row r="7" customFormat="false" ht="14.25" hidden="false" customHeight="false" outlineLevel="0" collapsed="false">
      <c r="A7" s="268"/>
      <c r="B7" s="276" t="n">
        <v>0</v>
      </c>
      <c r="C7" s="277" t="n">
        <v>0</v>
      </c>
      <c r="D7" s="278" t="n">
        <v>1.875</v>
      </c>
      <c r="E7" s="278" t="n">
        <v>10</v>
      </c>
      <c r="F7" s="278" t="n">
        <v>7.692</v>
      </c>
      <c r="G7" s="278" t="n">
        <v>9.5</v>
      </c>
      <c r="H7" s="279" t="n">
        <v>7.308</v>
      </c>
      <c r="I7" s="268"/>
      <c r="J7" s="268"/>
      <c r="K7" s="268"/>
    </row>
    <row r="8" customFormat="false" ht="13.5" hidden="false" customHeight="false" outlineLevel="0" collapsed="false">
      <c r="A8" s="268"/>
      <c r="B8" s="276" t="n">
        <v>20402</v>
      </c>
      <c r="C8" s="280" t="n">
        <v>19270402</v>
      </c>
      <c r="D8" s="281" t="n">
        <v>7.817</v>
      </c>
      <c r="E8" s="281" t="n">
        <v>9.89</v>
      </c>
      <c r="F8" s="281" t="n">
        <v>7.585</v>
      </c>
      <c r="G8" s="281" t="n">
        <v>9.367</v>
      </c>
      <c r="H8" s="282" t="n">
        <v>7.205</v>
      </c>
      <c r="I8" s="268"/>
      <c r="J8" s="268"/>
      <c r="K8" s="268"/>
    </row>
    <row r="9" customFormat="false" ht="13.5" hidden="false" customHeight="false" outlineLevel="0" collapsed="false">
      <c r="A9" s="268"/>
      <c r="B9" s="276" t="n">
        <v>30402</v>
      </c>
      <c r="C9" s="280" t="n">
        <v>19280402</v>
      </c>
      <c r="D9" s="281" t="n">
        <v>1.761</v>
      </c>
      <c r="E9" s="281" t="n">
        <v>9.72</v>
      </c>
      <c r="F9" s="281" t="n">
        <v>7.477</v>
      </c>
      <c r="G9" s="281" t="n">
        <v>9.234</v>
      </c>
      <c r="H9" s="282" t="n">
        <v>7.103</v>
      </c>
      <c r="I9" s="268"/>
      <c r="J9" s="268"/>
      <c r="K9" s="268"/>
    </row>
    <row r="10" customFormat="false" ht="13.5" hidden="false" customHeight="false" outlineLevel="0" collapsed="false">
      <c r="A10" s="268"/>
      <c r="B10" s="276" t="n">
        <v>40402</v>
      </c>
      <c r="C10" s="280" t="n">
        <v>19290402</v>
      </c>
      <c r="D10" s="281" t="n">
        <v>1.707</v>
      </c>
      <c r="E10" s="281" t="n">
        <v>9.58</v>
      </c>
      <c r="F10" s="281" t="n">
        <v>7.369</v>
      </c>
      <c r="G10" s="281" t="n">
        <v>9.101</v>
      </c>
      <c r="H10" s="282" t="n">
        <v>7.001</v>
      </c>
      <c r="I10" s="268"/>
      <c r="J10" s="268"/>
      <c r="K10" s="268"/>
    </row>
    <row r="11" customFormat="false" ht="13.5" hidden="false" customHeight="false" outlineLevel="0" collapsed="false">
      <c r="A11" s="268"/>
      <c r="B11" s="276" t="n">
        <v>50402</v>
      </c>
      <c r="C11" s="280" t="n">
        <v>19300402</v>
      </c>
      <c r="D11" s="281" t="n">
        <v>1.654</v>
      </c>
      <c r="E11" s="281" t="n">
        <v>9.44</v>
      </c>
      <c r="F11" s="281" t="n">
        <v>7.262</v>
      </c>
      <c r="G11" s="281" t="n">
        <v>9.968</v>
      </c>
      <c r="H11" s="282" t="n">
        <v>6.898</v>
      </c>
      <c r="I11" s="268"/>
      <c r="J11" s="268"/>
      <c r="K11" s="268"/>
    </row>
    <row r="12" customFormat="false" ht="13.5" hidden="false" customHeight="false" outlineLevel="0" collapsed="false">
      <c r="A12" s="268"/>
      <c r="B12" s="276" t="n">
        <f aca="false">B11+10000</f>
        <v>60402</v>
      </c>
      <c r="C12" s="280" t="n">
        <v>19310402</v>
      </c>
      <c r="D12" s="281" t="n">
        <v>1.603</v>
      </c>
      <c r="E12" s="281" t="n">
        <v>9.31</v>
      </c>
      <c r="F12" s="281" t="n">
        <v>7.162</v>
      </c>
      <c r="G12" s="281" t="n">
        <v>8.845</v>
      </c>
      <c r="H12" s="282" t="n">
        <v>6.804</v>
      </c>
      <c r="I12" s="268"/>
      <c r="J12" s="268"/>
      <c r="K12" s="268"/>
    </row>
    <row r="13" customFormat="false" ht="13.5" hidden="false" customHeight="false" outlineLevel="0" collapsed="false">
      <c r="A13" s="268"/>
      <c r="B13" s="276" t="n">
        <f aca="false">B12+10000</f>
        <v>70402</v>
      </c>
      <c r="C13" s="280" t="n">
        <v>19320402</v>
      </c>
      <c r="D13" s="281" t="n">
        <v>1.553</v>
      </c>
      <c r="E13" s="281" t="n">
        <v>9.17</v>
      </c>
      <c r="F13" s="281" t="n">
        <v>7.054</v>
      </c>
      <c r="G13" s="281" t="n">
        <v>8.712</v>
      </c>
      <c r="H13" s="282" t="n">
        <v>6.702</v>
      </c>
      <c r="I13" s="268"/>
      <c r="J13" s="268"/>
      <c r="K13" s="268"/>
    </row>
    <row r="14" customFormat="false" ht="13.5" hidden="false" customHeight="false" outlineLevel="0" collapsed="false">
      <c r="A14" s="268"/>
      <c r="B14" s="276" t="n">
        <f aca="false">B13+10000</f>
        <v>80402</v>
      </c>
      <c r="C14" s="280" t="n">
        <v>19330402</v>
      </c>
      <c r="D14" s="281" t="n">
        <v>1.505</v>
      </c>
      <c r="E14" s="281" t="n">
        <v>9.04</v>
      </c>
      <c r="F14" s="281" t="n">
        <v>6.954</v>
      </c>
      <c r="G14" s="281" t="n">
        <v>8.588</v>
      </c>
      <c r="H14" s="282" t="n">
        <v>6.606</v>
      </c>
      <c r="I14" s="268"/>
      <c r="J14" s="268"/>
      <c r="K14" s="268"/>
    </row>
    <row r="15" customFormat="false" ht="13.5" hidden="false" customHeight="false" outlineLevel="0" collapsed="false">
      <c r="A15" s="268"/>
      <c r="B15" s="276" t="n">
        <f aca="false">B14+10000</f>
        <v>90402</v>
      </c>
      <c r="C15" s="280" t="n">
        <v>19340402</v>
      </c>
      <c r="D15" s="281" t="n">
        <v>1.458</v>
      </c>
      <c r="E15" s="281" t="n">
        <v>8.91</v>
      </c>
      <c r="F15" s="281" t="n">
        <v>6.854</v>
      </c>
      <c r="G15" s="281" t="n">
        <v>8.465</v>
      </c>
      <c r="H15" s="282" t="n">
        <v>6.512</v>
      </c>
      <c r="I15" s="268"/>
      <c r="J15" s="268"/>
      <c r="K15" s="268"/>
    </row>
    <row r="16" customFormat="false" ht="13.5" hidden="false" customHeight="false" outlineLevel="0" collapsed="false">
      <c r="A16" s="268"/>
      <c r="B16" s="276" t="n">
        <f aca="false">B15+10000</f>
        <v>100402</v>
      </c>
      <c r="C16" s="280" t="n">
        <v>19350402</v>
      </c>
      <c r="D16" s="281" t="n">
        <v>1.413</v>
      </c>
      <c r="E16" s="281" t="n">
        <v>8.79</v>
      </c>
      <c r="F16" s="281" t="n">
        <v>6.762</v>
      </c>
      <c r="G16" s="281" t="n">
        <v>8.351</v>
      </c>
      <c r="H16" s="282" t="n">
        <v>6.424</v>
      </c>
      <c r="I16" s="268"/>
      <c r="J16" s="268"/>
      <c r="K16" s="268"/>
    </row>
    <row r="17" customFormat="false" ht="13.5" hidden="false" customHeight="false" outlineLevel="0" collapsed="false">
      <c r="A17" s="268"/>
      <c r="B17" s="276" t="n">
        <f aca="false">B16+10000</f>
        <v>110402</v>
      </c>
      <c r="C17" s="280" t="n">
        <v>19360402</v>
      </c>
      <c r="D17" s="281" t="n">
        <v>1.369</v>
      </c>
      <c r="E17" s="281" t="n">
        <v>8.66</v>
      </c>
      <c r="F17" s="281" t="n">
        <v>6.662</v>
      </c>
      <c r="G17" s="281" t="n">
        <v>8.227</v>
      </c>
      <c r="H17" s="282" t="n">
        <v>6.328</v>
      </c>
      <c r="I17" s="268"/>
      <c r="J17" s="268"/>
      <c r="K17" s="268"/>
    </row>
    <row r="18" customFormat="false" ht="13.5" hidden="false" customHeight="false" outlineLevel="0" collapsed="false">
      <c r="A18" s="268"/>
      <c r="B18" s="276" t="n">
        <f aca="false">B17+10000</f>
        <v>120402</v>
      </c>
      <c r="C18" s="280" t="n">
        <v>19370402</v>
      </c>
      <c r="D18" s="281" t="n">
        <v>1.327</v>
      </c>
      <c r="E18" s="281" t="n">
        <v>8.54</v>
      </c>
      <c r="F18" s="281" t="n">
        <v>6.569</v>
      </c>
      <c r="G18" s="281" t="n">
        <v>8.113</v>
      </c>
      <c r="H18" s="282" t="n">
        <v>6.241</v>
      </c>
      <c r="I18" s="268"/>
      <c r="J18" s="268"/>
      <c r="K18" s="268"/>
    </row>
    <row r="19" customFormat="false" ht="13.5" hidden="false" customHeight="false" outlineLevel="0" collapsed="false">
      <c r="A19" s="268"/>
      <c r="B19" s="276" t="n">
        <f aca="false">B18+10000</f>
        <v>130402</v>
      </c>
      <c r="C19" s="280" t="n">
        <v>19380402</v>
      </c>
      <c r="D19" s="281" t="n">
        <v>1.286</v>
      </c>
      <c r="E19" s="281" t="n">
        <v>8.41</v>
      </c>
      <c r="F19" s="281" t="n">
        <v>6.469</v>
      </c>
      <c r="G19" s="281" t="n">
        <v>7.99</v>
      </c>
      <c r="H19" s="282" t="n">
        <v>6.146</v>
      </c>
      <c r="I19" s="268"/>
      <c r="J19" s="268"/>
      <c r="K19" s="268"/>
    </row>
    <row r="20" customFormat="false" ht="13.5" hidden="false" customHeight="false" outlineLevel="0" collapsed="false">
      <c r="A20" s="268"/>
      <c r="B20" s="276" t="n">
        <f aca="false">B19+10000</f>
        <v>140402</v>
      </c>
      <c r="C20" s="280" t="n">
        <v>19390402</v>
      </c>
      <c r="D20" s="281" t="n">
        <v>1.246</v>
      </c>
      <c r="E20" s="281" t="n">
        <v>8.29</v>
      </c>
      <c r="F20" s="281" t="n">
        <v>6.377</v>
      </c>
      <c r="G20" s="281" t="n">
        <v>7.876</v>
      </c>
      <c r="H20" s="282" t="n">
        <v>6.058</v>
      </c>
      <c r="I20" s="268"/>
      <c r="J20" s="268"/>
      <c r="K20" s="268"/>
    </row>
    <row r="21" customFormat="false" ht="13.5" hidden="false" customHeight="false" outlineLevel="0" collapsed="false">
      <c r="A21" s="268"/>
      <c r="B21" s="276" t="n">
        <f aca="false">B20+10000</f>
        <v>150402</v>
      </c>
      <c r="C21" s="280" t="n">
        <v>19400402</v>
      </c>
      <c r="D21" s="281" t="n">
        <v>1.208</v>
      </c>
      <c r="E21" s="281" t="n">
        <v>8.18</v>
      </c>
      <c r="F21" s="281" t="n">
        <v>6.292</v>
      </c>
      <c r="G21" s="281" t="n">
        <v>7.771</v>
      </c>
      <c r="H21" s="282" t="n">
        <v>6.598</v>
      </c>
      <c r="I21" s="268"/>
      <c r="J21" s="268"/>
      <c r="K21" s="268"/>
    </row>
    <row r="22" customFormat="false" ht="13.5" hidden="false" customHeight="false" outlineLevel="0" collapsed="false">
      <c r="A22" s="268"/>
      <c r="B22" s="276" t="n">
        <f aca="false">B21+10000</f>
        <v>160402</v>
      </c>
      <c r="C22" s="280" t="n">
        <v>19410402</v>
      </c>
      <c r="D22" s="281" t="n">
        <v>1.17</v>
      </c>
      <c r="E22" s="281" t="n">
        <v>8.06</v>
      </c>
      <c r="F22" s="281" t="n">
        <v>6.2</v>
      </c>
      <c r="G22" s="281" t="n">
        <v>7.657</v>
      </c>
      <c r="H22" s="282" t="n">
        <v>5.89</v>
      </c>
      <c r="I22" s="268"/>
      <c r="J22" s="268"/>
      <c r="K22" s="268"/>
    </row>
    <row r="23" customFormat="false" ht="13.5" hidden="false" customHeight="false" outlineLevel="0" collapsed="false">
      <c r="A23" s="268"/>
      <c r="B23" s="276" t="n">
        <f aca="false">B22+10000</f>
        <v>170402</v>
      </c>
      <c r="C23" s="280" t="n">
        <v>19420402</v>
      </c>
      <c r="D23" s="281" t="n">
        <v>1.134</v>
      </c>
      <c r="E23" s="281" t="n">
        <v>7.94</v>
      </c>
      <c r="F23" s="281" t="n">
        <v>6.108</v>
      </c>
      <c r="G23" s="281" t="n">
        <v>7.543</v>
      </c>
      <c r="H23" s="282" t="n">
        <v>5.802</v>
      </c>
      <c r="I23" s="268"/>
      <c r="J23" s="268"/>
      <c r="K23" s="268"/>
    </row>
    <row r="24" customFormat="false" ht="13.5" hidden="false" customHeight="false" outlineLevel="0" collapsed="false">
      <c r="A24" s="268"/>
      <c r="B24" s="276" t="n">
        <f aca="false">B23+10000</f>
        <v>180402</v>
      </c>
      <c r="C24" s="280" t="n">
        <v>19430402</v>
      </c>
      <c r="D24" s="281" t="n">
        <v>1.099</v>
      </c>
      <c r="E24" s="281" t="n">
        <v>7.83</v>
      </c>
      <c r="F24" s="281" t="n">
        <v>6.023</v>
      </c>
      <c r="G24" s="281" t="n">
        <v>7.439</v>
      </c>
      <c r="H24" s="282" t="n">
        <v>5.722</v>
      </c>
      <c r="I24" s="268"/>
      <c r="J24" s="268"/>
      <c r="K24" s="268"/>
    </row>
    <row r="25" customFormat="false" ht="13.5" hidden="false" customHeight="false" outlineLevel="0" collapsed="false">
      <c r="A25" s="268"/>
      <c r="B25" s="276" t="n">
        <f aca="false">B24+10000</f>
        <v>190402</v>
      </c>
      <c r="C25" s="280" t="n">
        <v>19440402</v>
      </c>
      <c r="D25" s="281" t="n">
        <v>1.065</v>
      </c>
      <c r="E25" s="281" t="n">
        <v>7.72</v>
      </c>
      <c r="F25" s="281" t="n">
        <v>5.938</v>
      </c>
      <c r="G25" s="281" t="n">
        <v>7.334</v>
      </c>
      <c r="H25" s="282" t="n">
        <v>5.642</v>
      </c>
      <c r="I25" s="268"/>
      <c r="J25" s="268"/>
      <c r="K25" s="268"/>
    </row>
    <row r="26" customFormat="false" ht="13.5" hidden="false" customHeight="false" outlineLevel="0" collapsed="false">
      <c r="A26" s="268"/>
      <c r="B26" s="276" t="n">
        <f aca="false">B25+10000</f>
        <v>200402</v>
      </c>
      <c r="C26" s="280" t="n">
        <v>19450402</v>
      </c>
      <c r="D26" s="281" t="n">
        <v>1.032</v>
      </c>
      <c r="E26" s="281" t="n">
        <v>7.61</v>
      </c>
      <c r="F26" s="281" t="n">
        <v>5.854</v>
      </c>
      <c r="G26" s="281" t="n">
        <v>7.23</v>
      </c>
      <c r="H26" s="282" t="n">
        <v>5.562</v>
      </c>
      <c r="I26" s="268"/>
      <c r="J26" s="268"/>
      <c r="K26" s="268"/>
    </row>
    <row r="27" customFormat="false" ht="13.5" hidden="false" customHeight="false" outlineLevel="0" collapsed="false">
      <c r="A27" s="268"/>
      <c r="B27" s="276" t="n">
        <f aca="false">B26+10000</f>
        <v>210402</v>
      </c>
      <c r="C27" s="280" t="n">
        <v>19460402</v>
      </c>
      <c r="D27" s="281" t="n">
        <v>1</v>
      </c>
      <c r="E27" s="281" t="n">
        <v>7.5</v>
      </c>
      <c r="F27" s="281" t="n">
        <v>5.769</v>
      </c>
      <c r="G27" s="281" t="n">
        <v>7.125</v>
      </c>
      <c r="H27" s="282" t="n">
        <v>5.481</v>
      </c>
      <c r="I27" s="268"/>
      <c r="J27" s="268"/>
      <c r="K27" s="268"/>
    </row>
    <row r="28" customFormat="false" ht="14.25" hidden="false" customHeight="false" outlineLevel="0" collapsed="false">
      <c r="A28" s="268"/>
      <c r="B28" s="276" t="n">
        <v>1000000</v>
      </c>
      <c r="C28" s="283" t="n">
        <v>20000000</v>
      </c>
      <c r="D28" s="284" t="s">
        <v>91</v>
      </c>
      <c r="E28" s="284" t="s">
        <v>91</v>
      </c>
      <c r="F28" s="284" t="s">
        <v>91</v>
      </c>
      <c r="G28" s="284" t="s">
        <v>91</v>
      </c>
      <c r="H28" s="285" t="s">
        <v>91</v>
      </c>
      <c r="I28" s="268"/>
      <c r="J28" s="268"/>
      <c r="K28" s="268"/>
    </row>
    <row r="29" customFormat="false" ht="14.25" hidden="false" customHeight="false" outlineLevel="0" collapsed="false">
      <c r="A29" s="268"/>
      <c r="B29" s="268"/>
      <c r="C29" s="268"/>
      <c r="D29" s="268"/>
      <c r="E29" s="268"/>
      <c r="F29" s="268"/>
      <c r="G29" s="268"/>
      <c r="H29" s="268"/>
      <c r="I29" s="268"/>
      <c r="J29" s="268"/>
      <c r="K29" s="268"/>
    </row>
    <row r="30" customFormat="false" ht="13.5" hidden="false" customHeight="false" outlineLevel="0" collapsed="false">
      <c r="A30" s="268"/>
      <c r="B30" s="268"/>
      <c r="C30" s="268"/>
      <c r="D30" s="268"/>
      <c r="E30" s="268"/>
      <c r="F30" s="268"/>
      <c r="G30" s="268"/>
      <c r="H30" s="268"/>
      <c r="I30" s="268"/>
      <c r="J30" s="268"/>
      <c r="K30" s="268"/>
    </row>
    <row r="31" customFormat="false" ht="18.75" hidden="false" customHeight="false" outlineLevel="0" collapsed="false">
      <c r="A31" s="268"/>
      <c r="B31" s="286" t="s">
        <v>135</v>
      </c>
      <c r="C31" s="286"/>
      <c r="D31" s="286"/>
      <c r="E31" s="286"/>
      <c r="F31" s="287"/>
      <c r="G31" s="288" t="s">
        <v>136</v>
      </c>
      <c r="H31" s="288"/>
      <c r="I31" s="288"/>
      <c r="J31" s="289"/>
      <c r="K31" s="289"/>
    </row>
    <row r="32" customFormat="false" ht="18.75" hidden="false" customHeight="false" outlineLevel="0" collapsed="false">
      <c r="A32" s="268"/>
      <c r="B32" s="269"/>
      <c r="C32" s="269"/>
      <c r="D32" s="270"/>
      <c r="E32" s="270"/>
      <c r="F32" s="270"/>
      <c r="G32" s="269"/>
      <c r="H32" s="270"/>
      <c r="I32" s="270"/>
      <c r="J32" s="270"/>
      <c r="K32" s="270"/>
    </row>
    <row r="33" customFormat="false" ht="13.5" hidden="false" customHeight="false" outlineLevel="0" collapsed="false">
      <c r="A33" s="268"/>
      <c r="B33" s="271" t="n">
        <v>0</v>
      </c>
      <c r="C33" s="271" t="n">
        <f aca="false">A33+1</f>
        <v>1</v>
      </c>
      <c r="D33" s="271" t="n">
        <f aca="false">C33+1</f>
        <v>2</v>
      </c>
      <c r="E33" s="271" t="n">
        <f aca="false">D33+1</f>
        <v>3</v>
      </c>
      <c r="F33" s="290"/>
      <c r="G33" s="271" t="n">
        <v>0</v>
      </c>
      <c r="H33" s="271" t="n">
        <f aca="false">F33+1</f>
        <v>1</v>
      </c>
      <c r="I33" s="271" t="n">
        <f aca="false">H33+1</f>
        <v>2</v>
      </c>
      <c r="J33" s="271" t="n">
        <f aca="false">I33+1</f>
        <v>3</v>
      </c>
      <c r="K33" s="289"/>
    </row>
    <row r="34" customFormat="false" ht="13.5" hidden="false" customHeight="true" outlineLevel="0" collapsed="false">
      <c r="A34" s="268"/>
      <c r="B34" s="272" t="s">
        <v>63</v>
      </c>
      <c r="C34" s="272"/>
      <c r="D34" s="273" t="s">
        <v>26</v>
      </c>
      <c r="E34" s="273" t="s">
        <v>137</v>
      </c>
      <c r="F34" s="291"/>
      <c r="G34" s="272" t="s">
        <v>63</v>
      </c>
      <c r="H34" s="272"/>
      <c r="I34" s="273" t="s">
        <v>26</v>
      </c>
      <c r="J34" s="273" t="s">
        <v>137</v>
      </c>
      <c r="K34" s="292"/>
    </row>
    <row r="35" customFormat="false" ht="14.25" hidden="false" customHeight="false" outlineLevel="0" collapsed="false">
      <c r="A35" s="268"/>
      <c r="B35" s="274" t="s">
        <v>131</v>
      </c>
      <c r="C35" s="275" t="s">
        <v>132</v>
      </c>
      <c r="D35" s="273"/>
      <c r="E35" s="273"/>
      <c r="F35" s="291"/>
      <c r="G35" s="274" t="s">
        <v>131</v>
      </c>
      <c r="H35" s="275" t="s">
        <v>132</v>
      </c>
      <c r="I35" s="273"/>
      <c r="J35" s="273"/>
      <c r="K35" s="293"/>
    </row>
    <row r="36" customFormat="false" ht="14.25" hidden="false" customHeight="false" outlineLevel="0" collapsed="false">
      <c r="A36" s="268"/>
      <c r="B36" s="276" t="n">
        <v>0</v>
      </c>
      <c r="C36" s="294" t="n">
        <v>0</v>
      </c>
      <c r="D36" s="295" t="n">
        <v>420</v>
      </c>
      <c r="E36" s="296" t="n">
        <v>35</v>
      </c>
      <c r="F36" s="297"/>
      <c r="G36" s="276" t="n">
        <v>0</v>
      </c>
      <c r="H36" s="277" t="n">
        <v>0</v>
      </c>
      <c r="I36" s="298" t="n">
        <v>300</v>
      </c>
      <c r="J36" s="299" t="n">
        <v>25</v>
      </c>
      <c r="K36" s="300"/>
    </row>
    <row r="37" customFormat="false" ht="13.5" hidden="false" customHeight="false" outlineLevel="0" collapsed="false">
      <c r="A37" s="268"/>
      <c r="B37" s="276" t="n">
        <v>40402</v>
      </c>
      <c r="C37" s="301" t="n">
        <v>19290402</v>
      </c>
      <c r="D37" s="302" t="n">
        <v>432</v>
      </c>
      <c r="E37" s="303" t="n">
        <v>36</v>
      </c>
      <c r="F37" s="297"/>
      <c r="G37" s="276" t="n">
        <v>20402</v>
      </c>
      <c r="H37" s="280" t="n">
        <v>19270402</v>
      </c>
      <c r="I37" s="304" t="n">
        <v>312</v>
      </c>
      <c r="J37" s="305" t="n">
        <v>26</v>
      </c>
      <c r="K37" s="300"/>
    </row>
    <row r="38" customFormat="false" ht="13.5" hidden="false" customHeight="false" outlineLevel="0" collapsed="false">
      <c r="A38" s="268"/>
      <c r="B38" s="276" t="n">
        <v>90402</v>
      </c>
      <c r="C38" s="301" t="n">
        <v>19340402</v>
      </c>
      <c r="D38" s="302" t="n">
        <v>444</v>
      </c>
      <c r="E38" s="303" t="n">
        <v>37</v>
      </c>
      <c r="F38" s="297"/>
      <c r="G38" s="276" t="n">
        <v>30402</v>
      </c>
      <c r="H38" s="280" t="n">
        <v>19280402</v>
      </c>
      <c r="I38" s="304" t="n">
        <v>324</v>
      </c>
      <c r="J38" s="305" t="n">
        <v>27</v>
      </c>
      <c r="K38" s="300"/>
    </row>
    <row r="39" customFormat="false" ht="13.5" hidden="false" customHeight="false" outlineLevel="0" collapsed="false">
      <c r="A39" s="268"/>
      <c r="B39" s="276" t="n">
        <v>190402</v>
      </c>
      <c r="C39" s="301" t="n">
        <v>19440402</v>
      </c>
      <c r="D39" s="302" t="n">
        <v>456</v>
      </c>
      <c r="E39" s="303" t="n">
        <v>38</v>
      </c>
      <c r="F39" s="297"/>
      <c r="G39" s="276" t="n">
        <v>40402</v>
      </c>
      <c r="H39" s="280" t="n">
        <v>19290402</v>
      </c>
      <c r="I39" s="304" t="n">
        <v>335</v>
      </c>
      <c r="J39" s="305" t="n">
        <v>28</v>
      </c>
      <c r="K39" s="300"/>
    </row>
    <row r="40" customFormat="false" ht="13.5" hidden="false" customHeight="false" outlineLevel="0" collapsed="false">
      <c r="A40" s="268"/>
      <c r="B40" s="276" t="n">
        <v>200402</v>
      </c>
      <c r="C40" s="301" t="n">
        <v>19450402</v>
      </c>
      <c r="D40" s="302" t="n">
        <v>468</v>
      </c>
      <c r="E40" s="303" t="n">
        <v>39</v>
      </c>
      <c r="F40" s="297"/>
      <c r="G40" s="276" t="n">
        <v>50402</v>
      </c>
      <c r="H40" s="280" t="n">
        <v>19300402</v>
      </c>
      <c r="I40" s="304" t="n">
        <v>348</v>
      </c>
      <c r="J40" s="305" t="n">
        <v>29</v>
      </c>
      <c r="K40" s="300"/>
    </row>
    <row r="41" customFormat="false" ht="13.5" hidden="false" customHeight="false" outlineLevel="0" collapsed="false">
      <c r="A41" s="268"/>
      <c r="B41" s="276" t="n">
        <v>210402</v>
      </c>
      <c r="C41" s="301" t="n">
        <v>19460402</v>
      </c>
      <c r="D41" s="302" t="n">
        <v>480</v>
      </c>
      <c r="E41" s="303" t="n">
        <v>40</v>
      </c>
      <c r="F41" s="297"/>
      <c r="G41" s="276" t="n">
        <f aca="false">G40+10000</f>
        <v>60402</v>
      </c>
      <c r="H41" s="280" t="n">
        <v>19310402</v>
      </c>
      <c r="I41" s="304" t="n">
        <v>360</v>
      </c>
      <c r="J41" s="305" t="n">
        <v>30</v>
      </c>
      <c r="K41" s="300"/>
    </row>
    <row r="42" customFormat="false" ht="14.25" hidden="false" customHeight="false" outlineLevel="0" collapsed="false">
      <c r="A42" s="268"/>
      <c r="B42" s="276" t="n">
        <v>1000000</v>
      </c>
      <c r="C42" s="306" t="n">
        <v>300004021</v>
      </c>
      <c r="D42" s="307" t="s">
        <v>91</v>
      </c>
      <c r="E42" s="308" t="s">
        <v>91</v>
      </c>
      <c r="F42" s="297"/>
      <c r="G42" s="276" t="n">
        <f aca="false">G41+10000</f>
        <v>70402</v>
      </c>
      <c r="H42" s="280" t="n">
        <v>19320402</v>
      </c>
      <c r="I42" s="304" t="n">
        <v>372</v>
      </c>
      <c r="J42" s="305" t="n">
        <v>31</v>
      </c>
      <c r="K42" s="300"/>
    </row>
    <row r="43" customFormat="false" ht="14.25" hidden="false" customHeight="false" outlineLevel="0" collapsed="false">
      <c r="A43" s="268"/>
      <c r="B43" s="268"/>
      <c r="C43" s="268"/>
      <c r="D43" s="268"/>
      <c r="E43" s="268"/>
      <c r="F43" s="268"/>
      <c r="G43" s="276" t="n">
        <f aca="false">G42+10000</f>
        <v>80402</v>
      </c>
      <c r="H43" s="280" t="n">
        <v>19330402</v>
      </c>
      <c r="I43" s="304" t="n">
        <v>384</v>
      </c>
      <c r="J43" s="305" t="n">
        <v>32</v>
      </c>
      <c r="K43" s="300"/>
    </row>
    <row r="44" customFormat="false" ht="13.5" hidden="false" customHeight="false" outlineLevel="0" collapsed="false">
      <c r="A44" s="268"/>
      <c r="B44" s="268"/>
      <c r="C44" s="268"/>
      <c r="D44" s="268"/>
      <c r="E44" s="268"/>
      <c r="F44" s="268"/>
      <c r="G44" s="276" t="n">
        <f aca="false">G43+10000</f>
        <v>90402</v>
      </c>
      <c r="H44" s="280" t="n">
        <v>19340402</v>
      </c>
      <c r="I44" s="304" t="n">
        <v>396</v>
      </c>
      <c r="J44" s="305" t="n">
        <v>33</v>
      </c>
      <c r="K44" s="300"/>
    </row>
    <row r="45" customFormat="false" ht="13.5" hidden="false" customHeight="false" outlineLevel="0" collapsed="false">
      <c r="A45" s="268"/>
      <c r="B45" s="268"/>
      <c r="C45" s="268"/>
      <c r="D45" s="268"/>
      <c r="E45" s="268"/>
      <c r="F45" s="268"/>
      <c r="G45" s="276" t="n">
        <f aca="false">G44+10000</f>
        <v>100402</v>
      </c>
      <c r="H45" s="280" t="n">
        <v>19350402</v>
      </c>
      <c r="I45" s="304" t="n">
        <v>408</v>
      </c>
      <c r="J45" s="305" t="n">
        <v>34</v>
      </c>
      <c r="K45" s="300"/>
    </row>
    <row r="46" customFormat="false" ht="13.5" hidden="false" customHeight="false" outlineLevel="0" collapsed="false">
      <c r="A46" s="268"/>
      <c r="B46" s="268"/>
      <c r="C46" s="268"/>
      <c r="D46" s="268"/>
      <c r="E46" s="268"/>
      <c r="F46" s="268"/>
      <c r="G46" s="276" t="n">
        <f aca="false">G45+10000</f>
        <v>110402</v>
      </c>
      <c r="H46" s="280" t="n">
        <v>19360402</v>
      </c>
      <c r="I46" s="304" t="n">
        <v>420</v>
      </c>
      <c r="J46" s="305" t="n">
        <v>35</v>
      </c>
      <c r="K46" s="300"/>
    </row>
    <row r="47" customFormat="false" ht="13.5" hidden="false" customHeight="false" outlineLevel="0" collapsed="false">
      <c r="A47" s="268"/>
      <c r="B47" s="268"/>
      <c r="C47" s="268"/>
      <c r="D47" s="268"/>
      <c r="E47" s="268"/>
      <c r="F47" s="268"/>
      <c r="G47" s="276" t="n">
        <f aca="false">G46+10000</f>
        <v>120402</v>
      </c>
      <c r="H47" s="280" t="n">
        <v>19370402</v>
      </c>
      <c r="I47" s="304" t="n">
        <v>432</v>
      </c>
      <c r="J47" s="305" t="n">
        <v>36</v>
      </c>
      <c r="K47" s="300"/>
    </row>
    <row r="48" customFormat="false" ht="13.5" hidden="false" customHeight="false" outlineLevel="0" collapsed="false">
      <c r="A48" s="268"/>
      <c r="B48" s="268"/>
      <c r="C48" s="268"/>
      <c r="D48" s="268"/>
      <c r="E48" s="268"/>
      <c r="F48" s="268"/>
      <c r="G48" s="276" t="n">
        <f aca="false">G47+10000</f>
        <v>130402</v>
      </c>
      <c r="H48" s="280" t="n">
        <v>19380402</v>
      </c>
      <c r="I48" s="304" t="n">
        <v>444</v>
      </c>
      <c r="J48" s="305" t="n">
        <v>37</v>
      </c>
      <c r="K48" s="300"/>
    </row>
    <row r="49" customFormat="false" ht="13.5" hidden="false" customHeight="false" outlineLevel="0" collapsed="false">
      <c r="A49" s="268"/>
      <c r="B49" s="268"/>
      <c r="C49" s="268"/>
      <c r="D49" s="268"/>
      <c r="E49" s="268"/>
      <c r="F49" s="268"/>
      <c r="G49" s="276" t="n">
        <f aca="false">G48+10000</f>
        <v>140402</v>
      </c>
      <c r="H49" s="280" t="n">
        <v>19390402</v>
      </c>
      <c r="I49" s="304" t="n">
        <v>458</v>
      </c>
      <c r="J49" s="305" t="n">
        <v>38</v>
      </c>
      <c r="K49" s="300"/>
    </row>
    <row r="50" customFormat="false" ht="13.5" hidden="false" customHeight="false" outlineLevel="0" collapsed="false">
      <c r="A50" s="268"/>
      <c r="B50" s="268"/>
      <c r="C50" s="268"/>
      <c r="D50" s="268"/>
      <c r="E50" s="268"/>
      <c r="F50" s="268"/>
      <c r="G50" s="276" t="n">
        <f aca="false">G49+10000</f>
        <v>150402</v>
      </c>
      <c r="H50" s="280" t="n">
        <v>19400402</v>
      </c>
      <c r="I50" s="304" t="n">
        <v>468</v>
      </c>
      <c r="J50" s="305" t="n">
        <v>39</v>
      </c>
      <c r="K50" s="300"/>
    </row>
    <row r="51" customFormat="false" ht="13.5" hidden="false" customHeight="false" outlineLevel="0" collapsed="false">
      <c r="A51" s="268"/>
      <c r="B51" s="268"/>
      <c r="C51" s="268"/>
      <c r="D51" s="268"/>
      <c r="E51" s="268"/>
      <c r="F51" s="268"/>
      <c r="G51" s="276" t="n">
        <f aca="false">G50+10000</f>
        <v>160402</v>
      </c>
      <c r="H51" s="280" t="n">
        <v>19410402</v>
      </c>
      <c r="I51" s="304" t="n">
        <v>480</v>
      </c>
      <c r="J51" s="305" t="n">
        <v>40</v>
      </c>
      <c r="K51" s="300"/>
    </row>
    <row r="52" customFormat="false" ht="14.25" hidden="false" customHeight="false" outlineLevel="0" collapsed="false">
      <c r="A52" s="268"/>
      <c r="B52" s="268"/>
      <c r="C52" s="268"/>
      <c r="D52" s="268"/>
      <c r="E52" s="268"/>
      <c r="F52" s="268"/>
      <c r="G52" s="276" t="n">
        <v>1000000</v>
      </c>
      <c r="H52" s="306" t="n">
        <v>1000000000</v>
      </c>
      <c r="I52" s="309" t="s">
        <v>91</v>
      </c>
      <c r="J52" s="310" t="s">
        <v>91</v>
      </c>
      <c r="K52" s="311"/>
    </row>
    <row r="53" customFormat="false" ht="14.25" hidden="false" customHeight="false" outlineLevel="0" collapsed="false">
      <c r="A53" s="268"/>
      <c r="B53" s="268"/>
      <c r="C53" s="268"/>
      <c r="D53" s="268"/>
      <c r="E53" s="268"/>
      <c r="F53" s="268"/>
      <c r="G53" s="268"/>
      <c r="H53" s="268"/>
      <c r="I53" s="268"/>
      <c r="J53" s="268"/>
      <c r="K53" s="268"/>
    </row>
    <row r="54" customFormat="false" ht="18.75" hidden="false" customHeight="false" outlineLevel="0" collapsed="false">
      <c r="D54" s="267" t="s">
        <v>138</v>
      </c>
      <c r="E54" s="267"/>
      <c r="F54" s="267"/>
      <c r="G54" s="267"/>
    </row>
    <row r="55" customFormat="false" ht="18.75" hidden="false" customHeight="false" outlineLevel="0" collapsed="false">
      <c r="B55" s="2"/>
      <c r="C55" s="2"/>
      <c r="D55" s="312"/>
      <c r="E55" s="312"/>
      <c r="F55" s="313"/>
      <c r="G55" s="313"/>
      <c r="H55" s="2"/>
    </row>
    <row r="56" customFormat="false" ht="18.75" hidden="false" customHeight="false" outlineLevel="0" collapsed="false">
      <c r="B56" s="269"/>
      <c r="C56" s="269"/>
      <c r="D56" s="314" t="s">
        <v>139</v>
      </c>
      <c r="E56" s="314"/>
      <c r="F56" s="315" t="n">
        <v>0.999</v>
      </c>
      <c r="G56" s="270"/>
      <c r="H56" s="269"/>
    </row>
    <row r="57" customFormat="false" ht="13.5" hidden="false" customHeight="false" outlineLevel="0" collapsed="false">
      <c r="B57" s="271" t="n">
        <v>1</v>
      </c>
      <c r="C57" s="271"/>
      <c r="D57" s="271" t="n">
        <f aca="false">B57+1</f>
        <v>2</v>
      </c>
      <c r="E57" s="271" t="n">
        <f aca="false">D57+1</f>
        <v>3</v>
      </c>
      <c r="F57" s="271" t="n">
        <f aca="false">E57+1</f>
        <v>4</v>
      </c>
      <c r="G57" s="271" t="n">
        <f aca="false">F57+1</f>
        <v>5</v>
      </c>
      <c r="H57" s="271" t="n">
        <f aca="false">G57+1</f>
        <v>6</v>
      </c>
    </row>
    <row r="58" customFormat="false" ht="13.5" hidden="false" customHeight="false" outlineLevel="0" collapsed="false">
      <c r="B58" s="272" t="s">
        <v>140</v>
      </c>
      <c r="C58" s="272"/>
      <c r="D58" s="272" t="s">
        <v>141</v>
      </c>
      <c r="E58" s="47" t="s">
        <v>142</v>
      </c>
      <c r="F58" s="47"/>
      <c r="G58" s="47" t="s">
        <v>143</v>
      </c>
      <c r="H58" s="47"/>
    </row>
    <row r="59" customFormat="false" ht="13.5" hidden="false" customHeight="false" outlineLevel="0" collapsed="false">
      <c r="B59" s="274" t="s">
        <v>131</v>
      </c>
      <c r="C59" s="275" t="s">
        <v>132</v>
      </c>
      <c r="D59" s="272"/>
      <c r="E59" s="272" t="s">
        <v>144</v>
      </c>
      <c r="F59" s="272"/>
      <c r="G59" s="272" t="s">
        <v>145</v>
      </c>
      <c r="H59" s="272"/>
    </row>
    <row r="60" customFormat="false" ht="13.5" hidden="false" customHeight="false" outlineLevel="0" collapsed="false">
      <c r="B60" s="302" t="n">
        <v>0</v>
      </c>
      <c r="C60" s="316" t="n">
        <v>0</v>
      </c>
      <c r="D60" s="317" t="n">
        <v>0</v>
      </c>
      <c r="E60" s="318" t="n">
        <f aca="false">ROUND(F56*780900,-2)</f>
        <v>780100</v>
      </c>
      <c r="F60" s="318"/>
      <c r="G60" s="318" t="n">
        <f aca="false">ROUND(E60*3/4,-2)</f>
        <v>585100</v>
      </c>
      <c r="H60" s="318"/>
    </row>
    <row r="61" customFormat="false" ht="13.5" hidden="false" customHeight="false" outlineLevel="0" collapsed="false">
      <c r="B61" s="302" t="n">
        <v>20402</v>
      </c>
      <c r="C61" s="316" t="n">
        <v>19270402</v>
      </c>
      <c r="D61" s="319" t="s">
        <v>146</v>
      </c>
      <c r="E61" s="320" t="n">
        <f aca="false">$E$60*12/312</f>
        <v>30003.8461538462</v>
      </c>
      <c r="F61" s="320"/>
      <c r="G61" s="320" t="n">
        <f aca="false">ROUND($G$60-E61,0)</f>
        <v>555096</v>
      </c>
      <c r="H61" s="320"/>
    </row>
    <row r="62" customFormat="false" ht="13.5" hidden="false" customHeight="false" outlineLevel="0" collapsed="false">
      <c r="B62" s="302" t="n">
        <v>30402</v>
      </c>
      <c r="C62" s="316" t="n">
        <v>19280402</v>
      </c>
      <c r="D62" s="319" t="s">
        <v>147</v>
      </c>
      <c r="E62" s="320" t="n">
        <f aca="false">$E$60*24/324</f>
        <v>57785.1851851852</v>
      </c>
      <c r="F62" s="320"/>
      <c r="G62" s="320" t="n">
        <f aca="false">ROUNDDOWN($G$60-E62,0)</f>
        <v>527314</v>
      </c>
      <c r="H62" s="320"/>
    </row>
    <row r="63" customFormat="false" ht="13.5" hidden="false" customHeight="false" outlineLevel="0" collapsed="false">
      <c r="B63" s="302" t="n">
        <v>40402</v>
      </c>
      <c r="C63" s="316" t="n">
        <v>19290402</v>
      </c>
      <c r="D63" s="319" t="s">
        <v>148</v>
      </c>
      <c r="E63" s="320" t="n">
        <f aca="false">$E$60*36/336</f>
        <v>83582.1428571429</v>
      </c>
      <c r="F63" s="320"/>
      <c r="G63" s="320" t="n">
        <f aca="false">ROUND($G$60-E63,0)</f>
        <v>501518</v>
      </c>
      <c r="H63" s="320"/>
    </row>
    <row r="64" customFormat="false" ht="13.5" hidden="false" customHeight="false" outlineLevel="0" collapsed="false">
      <c r="B64" s="302" t="n">
        <v>50402</v>
      </c>
      <c r="C64" s="316" t="n">
        <v>19300402</v>
      </c>
      <c r="D64" s="319" t="s">
        <v>149</v>
      </c>
      <c r="E64" s="320" t="n">
        <f aca="false">$E$60*48/348</f>
        <v>107600</v>
      </c>
      <c r="F64" s="320"/>
      <c r="G64" s="320" t="n">
        <f aca="false">ROUNDDOWN($G$60-E64,0)</f>
        <v>477500</v>
      </c>
      <c r="H64" s="320"/>
    </row>
    <row r="65" customFormat="false" ht="13.5" hidden="false" customHeight="false" outlineLevel="0" collapsed="false">
      <c r="B65" s="302" t="n">
        <f aca="false">B64+10000</f>
        <v>60402</v>
      </c>
      <c r="C65" s="316" t="n">
        <v>19310402</v>
      </c>
      <c r="D65" s="319" t="s">
        <v>150</v>
      </c>
      <c r="E65" s="320" t="n">
        <f aca="false">$E$60*60/360</f>
        <v>130016.666666667</v>
      </c>
      <c r="F65" s="320"/>
      <c r="G65" s="320" t="n">
        <f aca="false">$G$60-E65</f>
        <v>455083.333333333</v>
      </c>
      <c r="H65" s="320"/>
    </row>
    <row r="66" customFormat="false" ht="13.5" hidden="false" customHeight="false" outlineLevel="0" collapsed="false">
      <c r="B66" s="302" t="n">
        <f aca="false">B65+10000</f>
        <v>70402</v>
      </c>
      <c r="C66" s="316" t="n">
        <v>9320402</v>
      </c>
      <c r="D66" s="319" t="s">
        <v>151</v>
      </c>
      <c r="E66" s="320" t="n">
        <f aca="false">$E$60*72/372</f>
        <v>150987.096774194</v>
      </c>
      <c r="F66" s="320"/>
      <c r="G66" s="320" t="n">
        <f aca="false">ROUND($G$60-E66,)</f>
        <v>434113</v>
      </c>
      <c r="H66" s="320"/>
    </row>
    <row r="67" customFormat="false" ht="13.5" hidden="false" customHeight="false" outlineLevel="0" collapsed="false">
      <c r="B67" s="302" t="n">
        <f aca="false">B66+10000</f>
        <v>80402</v>
      </c>
      <c r="C67" s="316" t="n">
        <v>19330402</v>
      </c>
      <c r="D67" s="319" t="s">
        <v>152</v>
      </c>
      <c r="E67" s="320" t="n">
        <f aca="false">$E$60*84/384</f>
        <v>170646.875</v>
      </c>
      <c r="F67" s="320"/>
      <c r="G67" s="320" t="n">
        <f aca="false">ROUNDDOWN($G$60-E67,0)</f>
        <v>414453</v>
      </c>
      <c r="H67" s="320"/>
    </row>
    <row r="68" customFormat="false" ht="13.5" hidden="false" customHeight="false" outlineLevel="0" collapsed="false">
      <c r="B68" s="302" t="n">
        <f aca="false">B67+10000</f>
        <v>90402</v>
      </c>
      <c r="C68" s="316" t="n">
        <v>19340402</v>
      </c>
      <c r="D68" s="319" t="s">
        <v>153</v>
      </c>
      <c r="E68" s="320" t="n">
        <f aca="false">$E$60*96/396</f>
        <v>189115.151515152</v>
      </c>
      <c r="F68" s="320"/>
      <c r="G68" s="320" t="n">
        <f aca="false">ROUND($G$60-E68,0)</f>
        <v>395985</v>
      </c>
      <c r="H68" s="320"/>
    </row>
    <row r="69" customFormat="false" ht="13.5" hidden="false" customHeight="false" outlineLevel="0" collapsed="false">
      <c r="B69" s="302" t="n">
        <f aca="false">B68+10000</f>
        <v>100402</v>
      </c>
      <c r="C69" s="316" t="n">
        <v>19350402</v>
      </c>
      <c r="D69" s="319" t="s">
        <v>154</v>
      </c>
      <c r="E69" s="320" t="n">
        <f aca="false">$E$60*108/408</f>
        <v>206497.058823529</v>
      </c>
      <c r="F69" s="320"/>
      <c r="G69" s="320" t="n">
        <f aca="false">ROUND($G$60-E69,0)</f>
        <v>378603</v>
      </c>
      <c r="H69" s="320"/>
    </row>
    <row r="70" customFormat="false" ht="13.5" hidden="false" customHeight="false" outlineLevel="0" collapsed="false">
      <c r="B70" s="302" t="n">
        <f aca="false">B69+10000</f>
        <v>110402</v>
      </c>
      <c r="C70" s="316" t="n">
        <v>19360402</v>
      </c>
      <c r="D70" s="319" t="s">
        <v>155</v>
      </c>
      <c r="E70" s="320" t="n">
        <f aca="false">$E$60*120/420</f>
        <v>222885.714285714</v>
      </c>
      <c r="F70" s="320"/>
      <c r="G70" s="320" t="n">
        <f aca="false">ROUND($G$60-E70,0)</f>
        <v>362214</v>
      </c>
      <c r="H70" s="320"/>
    </row>
    <row r="71" customFormat="false" ht="13.5" hidden="false" customHeight="false" outlineLevel="0" collapsed="false">
      <c r="B71" s="302" t="n">
        <f aca="false">B70+10000</f>
        <v>120402</v>
      </c>
      <c r="C71" s="316" t="n">
        <v>19370402</v>
      </c>
      <c r="D71" s="319" t="s">
        <v>156</v>
      </c>
      <c r="E71" s="320" t="n">
        <f aca="false">$E$60*132/432</f>
        <v>238363.888888889</v>
      </c>
      <c r="F71" s="320"/>
      <c r="G71" s="320" t="n">
        <f aca="false">ROUND($G$60-E71,0)</f>
        <v>346736</v>
      </c>
      <c r="H71" s="320"/>
    </row>
    <row r="72" customFormat="false" ht="13.5" hidden="false" customHeight="false" outlineLevel="0" collapsed="false">
      <c r="B72" s="302" t="n">
        <f aca="false">B71+10000</f>
        <v>130402</v>
      </c>
      <c r="C72" s="316" t="n">
        <v>19380402</v>
      </c>
      <c r="D72" s="319" t="s">
        <v>157</v>
      </c>
      <c r="E72" s="320" t="n">
        <f aca="false">$E$60*144/444</f>
        <v>253005.405405405</v>
      </c>
      <c r="F72" s="320"/>
      <c r="G72" s="320" t="n">
        <f aca="false">ROUNDDOWN($G$60-E72,0)</f>
        <v>332094</v>
      </c>
      <c r="H72" s="320"/>
    </row>
    <row r="73" customFormat="false" ht="13.5" hidden="false" customHeight="false" outlineLevel="0" collapsed="false">
      <c r="B73" s="302" t="n">
        <f aca="false">B72+10000</f>
        <v>140402</v>
      </c>
      <c r="C73" s="316" t="n">
        <v>19390402</v>
      </c>
      <c r="D73" s="319" t="s">
        <v>158</v>
      </c>
      <c r="E73" s="320" t="n">
        <f aca="false">$E$60*156/456</f>
        <v>266876.315789474</v>
      </c>
      <c r="F73" s="320"/>
      <c r="G73" s="320" t="n">
        <f aca="false">ROUNDDOWN($G$60-E73,0)</f>
        <v>318223</v>
      </c>
      <c r="H73" s="320"/>
    </row>
    <row r="74" customFormat="false" ht="13.5" hidden="false" customHeight="false" outlineLevel="0" collapsed="false">
      <c r="B74" s="302" t="n">
        <f aca="false">B73+10000</f>
        <v>150402</v>
      </c>
      <c r="C74" s="316" t="n">
        <v>19400402</v>
      </c>
      <c r="D74" s="319" t="s">
        <v>159</v>
      </c>
      <c r="E74" s="320" t="n">
        <f aca="false">$E$60*168/468</f>
        <v>280035.897435897</v>
      </c>
      <c r="F74" s="320"/>
      <c r="G74" s="320" t="n">
        <f aca="false">ROUNDDOWN($G$60-E74,0)</f>
        <v>305064</v>
      </c>
      <c r="H74" s="320"/>
    </row>
    <row r="75" customFormat="false" ht="13.5" hidden="false" customHeight="false" outlineLevel="0" collapsed="false">
      <c r="B75" s="302" t="n">
        <f aca="false">B74+10000</f>
        <v>160402</v>
      </c>
      <c r="C75" s="316" t="n">
        <v>19410402</v>
      </c>
      <c r="D75" s="319" t="s">
        <v>160</v>
      </c>
      <c r="E75" s="320" t="n">
        <f aca="false">$E$60*180/480</f>
        <v>292537.5</v>
      </c>
      <c r="F75" s="320"/>
      <c r="G75" s="320" t="n">
        <f aca="false">ROUNDDOWN($G$60-E75,0)</f>
        <v>292562</v>
      </c>
      <c r="H75" s="320"/>
    </row>
    <row r="76" customFormat="false" ht="13.5" hidden="false" customHeight="false" outlineLevel="0" collapsed="false">
      <c r="B76" s="302" t="n">
        <f aca="false">B75+10000</f>
        <v>170402</v>
      </c>
      <c r="C76" s="316" t="n">
        <v>19420402</v>
      </c>
      <c r="D76" s="319" t="s">
        <v>161</v>
      </c>
      <c r="E76" s="320" t="n">
        <f aca="false">$E$60*192/480</f>
        <v>312040</v>
      </c>
      <c r="F76" s="320"/>
      <c r="G76" s="320" t="n">
        <f aca="false">ROUNDDOWN($G$60-E76,0)</f>
        <v>273060</v>
      </c>
      <c r="H76" s="320"/>
    </row>
    <row r="77" customFormat="false" ht="13.5" hidden="false" customHeight="false" outlineLevel="0" collapsed="false">
      <c r="B77" s="302" t="n">
        <f aca="false">B76+10000</f>
        <v>180402</v>
      </c>
      <c r="C77" s="316" t="n">
        <v>19430402</v>
      </c>
      <c r="D77" s="319" t="s">
        <v>162</v>
      </c>
      <c r="E77" s="320" t="n">
        <f aca="false">$E$60*204/480</f>
        <v>331542.5</v>
      </c>
      <c r="F77" s="320"/>
      <c r="G77" s="320" t="n">
        <f aca="false">ROUNDDOWN($G$60-E77,0)</f>
        <v>253557</v>
      </c>
      <c r="H77" s="320"/>
    </row>
    <row r="78" customFormat="false" ht="13.5" hidden="false" customHeight="false" outlineLevel="0" collapsed="false">
      <c r="B78" s="302" t="n">
        <f aca="false">B77+10000</f>
        <v>190402</v>
      </c>
      <c r="C78" s="316" t="n">
        <v>19440402</v>
      </c>
      <c r="D78" s="319" t="s">
        <v>163</v>
      </c>
      <c r="E78" s="320" t="n">
        <f aca="false">$E$60*216/480</f>
        <v>351045</v>
      </c>
      <c r="F78" s="320"/>
      <c r="G78" s="320" t="n">
        <f aca="false">ROUNDDOWN($G$60-E78,0)</f>
        <v>234055</v>
      </c>
      <c r="H78" s="320"/>
    </row>
    <row r="79" customFormat="false" ht="13.5" hidden="false" customHeight="false" outlineLevel="0" collapsed="false">
      <c r="B79" s="302" t="n">
        <f aca="false">B78+10000</f>
        <v>200402</v>
      </c>
      <c r="C79" s="316" t="n">
        <v>19450402</v>
      </c>
      <c r="D79" s="319" t="s">
        <v>164</v>
      </c>
      <c r="E79" s="320" t="n">
        <f aca="false">$E$60*228/480</f>
        <v>370547.5</v>
      </c>
      <c r="F79" s="320"/>
      <c r="G79" s="320" t="n">
        <f aca="false">ROUNDDOWN($G$60-E79,0)</f>
        <v>214552</v>
      </c>
      <c r="H79" s="320"/>
    </row>
    <row r="80" customFormat="false" ht="13.5" hidden="false" customHeight="false" outlineLevel="0" collapsed="false">
      <c r="B80" s="302" t="n">
        <f aca="false">B79+10000</f>
        <v>210402</v>
      </c>
      <c r="C80" s="316" t="n">
        <v>19460402</v>
      </c>
      <c r="D80" s="319" t="s">
        <v>165</v>
      </c>
      <c r="E80" s="320" t="n">
        <f aca="false">$E$60*240/480</f>
        <v>390050</v>
      </c>
      <c r="F80" s="320"/>
      <c r="G80" s="320" t="n">
        <f aca="false">ROUNDDOWN($G$60-E80,0)</f>
        <v>195050</v>
      </c>
      <c r="H80" s="320"/>
    </row>
    <row r="81" customFormat="false" ht="13.5" hidden="false" customHeight="false" outlineLevel="0" collapsed="false">
      <c r="B81" s="302" t="n">
        <f aca="false">B80+10000</f>
        <v>220402</v>
      </c>
      <c r="C81" s="316" t="n">
        <v>19470402</v>
      </c>
      <c r="D81" s="319" t="s">
        <v>166</v>
      </c>
      <c r="E81" s="320" t="n">
        <f aca="false">$E$60*252/480</f>
        <v>409552.5</v>
      </c>
      <c r="F81" s="320"/>
      <c r="G81" s="320" t="n">
        <f aca="false">ROUNDDOWN($G$60-E81,0)</f>
        <v>175547</v>
      </c>
      <c r="H81" s="320"/>
    </row>
    <row r="82" customFormat="false" ht="13.5" hidden="false" customHeight="false" outlineLevel="0" collapsed="false">
      <c r="B82" s="302" t="n">
        <f aca="false">B81+10000</f>
        <v>230402</v>
      </c>
      <c r="C82" s="316" t="n">
        <v>19480402</v>
      </c>
      <c r="D82" s="319" t="s">
        <v>167</v>
      </c>
      <c r="E82" s="320" t="n">
        <f aca="false">$E$60*264/480</f>
        <v>429055</v>
      </c>
      <c r="F82" s="320"/>
      <c r="G82" s="320" t="n">
        <f aca="false">ROUNDDOWN($G$60-E82,0)</f>
        <v>156045</v>
      </c>
      <c r="H82" s="320"/>
    </row>
    <row r="83" customFormat="false" ht="13.5" hidden="false" customHeight="false" outlineLevel="0" collapsed="false">
      <c r="B83" s="302" t="n">
        <f aca="false">B82+10000</f>
        <v>240402</v>
      </c>
      <c r="C83" s="316" t="n">
        <v>19490402</v>
      </c>
      <c r="D83" s="319" t="s">
        <v>168</v>
      </c>
      <c r="E83" s="320" t="n">
        <f aca="false">$E$60*276/480</f>
        <v>448557.5</v>
      </c>
      <c r="F83" s="320"/>
      <c r="G83" s="320" t="n">
        <f aca="false">ROUNDDOWN($G$60-E83,0)</f>
        <v>136542</v>
      </c>
      <c r="H83" s="320"/>
    </row>
    <row r="84" customFormat="false" ht="13.5" hidden="false" customHeight="false" outlineLevel="0" collapsed="false">
      <c r="B84" s="302" t="n">
        <f aca="false">B83+10000</f>
        <v>250402</v>
      </c>
      <c r="C84" s="316" t="n">
        <v>19500402</v>
      </c>
      <c r="D84" s="319" t="s">
        <v>169</v>
      </c>
      <c r="E84" s="320" t="n">
        <f aca="false">$E$60*288/480</f>
        <v>468060</v>
      </c>
      <c r="F84" s="320"/>
      <c r="G84" s="320" t="n">
        <f aca="false">ROUNDDOWN($G$60-E84,0)</f>
        <v>117040</v>
      </c>
      <c r="H84" s="320"/>
    </row>
    <row r="85" customFormat="false" ht="13.5" hidden="false" customHeight="false" outlineLevel="0" collapsed="false">
      <c r="B85" s="302" t="n">
        <f aca="false">B84+10000</f>
        <v>260402</v>
      </c>
      <c r="C85" s="316" t="n">
        <v>19510402</v>
      </c>
      <c r="D85" s="319" t="s">
        <v>170</v>
      </c>
      <c r="E85" s="320" t="n">
        <f aca="false">$E$60*300/480</f>
        <v>487562.5</v>
      </c>
      <c r="F85" s="320"/>
      <c r="G85" s="320" t="n">
        <f aca="false">ROUNDDOWN($G$60-E85,0)</f>
        <v>97537</v>
      </c>
      <c r="H85" s="320"/>
    </row>
    <row r="86" customFormat="false" ht="13.5" hidden="false" customHeight="false" outlineLevel="0" collapsed="false">
      <c r="B86" s="302" t="n">
        <f aca="false">B85+10000</f>
        <v>270402</v>
      </c>
      <c r="C86" s="316" t="n">
        <v>19520402</v>
      </c>
      <c r="D86" s="319" t="s">
        <v>171</v>
      </c>
      <c r="E86" s="320" t="n">
        <f aca="false">$E$60*312/480</f>
        <v>507065</v>
      </c>
      <c r="F86" s="320"/>
      <c r="G86" s="320" t="n">
        <f aca="false">ROUNDDOWN($G$60-E86,0)</f>
        <v>78035</v>
      </c>
      <c r="H86" s="320"/>
    </row>
    <row r="87" customFormat="false" ht="13.5" hidden="false" customHeight="false" outlineLevel="0" collapsed="false">
      <c r="B87" s="302" t="n">
        <f aca="false">B86+10000</f>
        <v>280402</v>
      </c>
      <c r="C87" s="316" t="n">
        <v>19530402</v>
      </c>
      <c r="D87" s="319" t="s">
        <v>172</v>
      </c>
      <c r="E87" s="320" t="n">
        <f aca="false">$E$60*324/480</f>
        <v>526567.5</v>
      </c>
      <c r="F87" s="320"/>
      <c r="G87" s="320" t="n">
        <f aca="false">ROUNDDOWN($G$60-E87,0)</f>
        <v>58532</v>
      </c>
      <c r="H87" s="320"/>
    </row>
    <row r="88" customFormat="false" ht="13.5" hidden="false" customHeight="false" outlineLevel="0" collapsed="false">
      <c r="B88" s="302" t="n">
        <f aca="false">B87+10000</f>
        <v>290402</v>
      </c>
      <c r="C88" s="316" t="n">
        <v>19540402</v>
      </c>
      <c r="D88" s="319" t="s">
        <v>173</v>
      </c>
      <c r="E88" s="320" t="n">
        <f aca="false">$E$60*336/480</f>
        <v>546070</v>
      </c>
      <c r="F88" s="320"/>
      <c r="G88" s="320" t="n">
        <f aca="false">ROUNDDOWN($G$60-E88,0)</f>
        <v>39030</v>
      </c>
      <c r="H88" s="320"/>
    </row>
    <row r="89" customFormat="false" ht="13.5" hidden="false" customHeight="false" outlineLevel="0" collapsed="false">
      <c r="B89" s="302" t="n">
        <f aca="false">B88+10000</f>
        <v>300402</v>
      </c>
      <c r="C89" s="316" t="n">
        <v>19550402</v>
      </c>
      <c r="D89" s="319" t="s">
        <v>174</v>
      </c>
      <c r="E89" s="320" t="n">
        <f aca="false">$E$60*348/480</f>
        <v>565572.5</v>
      </c>
      <c r="F89" s="320"/>
      <c r="G89" s="320" t="n">
        <f aca="false">ROUNDDOWN($G$60-E89,0)</f>
        <v>19527</v>
      </c>
      <c r="H89" s="320"/>
    </row>
    <row r="90" customFormat="false" ht="13.5" hidden="false" customHeight="false" outlineLevel="0" collapsed="false">
      <c r="B90" s="302" t="n">
        <v>1000000</v>
      </c>
      <c r="C90" s="302" t="n">
        <v>30000000</v>
      </c>
      <c r="D90" s="317" t="s">
        <v>91</v>
      </c>
      <c r="E90" s="320" t="s">
        <v>91</v>
      </c>
      <c r="F90" s="320"/>
      <c r="G90" s="320" t="n">
        <v>0</v>
      </c>
      <c r="H90" s="320"/>
    </row>
    <row r="91" customFormat="false" ht="13.5" hidden="false" customHeight="false" outlineLevel="0" collapsed="false">
      <c r="G91" s="321"/>
      <c r="H91" s="321"/>
    </row>
    <row r="92" customFormat="false" ht="18.75" hidden="false" customHeight="false" outlineLevel="0" collapsed="false">
      <c r="B92" s="267" t="s">
        <v>175</v>
      </c>
      <c r="C92" s="267"/>
      <c r="D92" s="267"/>
      <c r="E92" s="267"/>
      <c r="F92" s="267"/>
      <c r="G92" s="267"/>
      <c r="H92" s="267"/>
      <c r="M92" s="267" t="s">
        <v>176</v>
      </c>
      <c r="N92" s="267"/>
      <c r="O92" s="267"/>
      <c r="P92" s="267"/>
      <c r="Q92" s="267"/>
      <c r="R92" s="267"/>
      <c r="S92" s="267"/>
    </row>
    <row r="93" customFormat="false" ht="18.75" hidden="false" customHeight="false" outlineLevel="0" collapsed="false">
      <c r="B93" s="269"/>
      <c r="C93" s="269"/>
      <c r="D93" s="270"/>
      <c r="E93" s="270"/>
      <c r="F93" s="270"/>
      <c r="G93" s="270"/>
      <c r="H93" s="269"/>
      <c r="M93" s="269"/>
      <c r="N93" s="270"/>
      <c r="O93" s="270"/>
      <c r="P93" s="270"/>
      <c r="Q93" s="270"/>
      <c r="R93" s="270"/>
      <c r="S93" s="269"/>
    </row>
    <row r="94" customFormat="false" ht="13.5" hidden="false" customHeight="false" outlineLevel="0" collapsed="false">
      <c r="B94" s="271" t="n">
        <v>0</v>
      </c>
      <c r="C94" s="322" t="n">
        <f aca="false">A94+1</f>
        <v>1</v>
      </c>
      <c r="D94" s="322" t="n">
        <f aca="false">C94+1</f>
        <v>2</v>
      </c>
      <c r="E94" s="322" t="n">
        <f aca="false">D94+1</f>
        <v>3</v>
      </c>
      <c r="F94" s="322" t="n">
        <f aca="false">E94+1</f>
        <v>4</v>
      </c>
      <c r="G94" s="322" t="n">
        <f aca="false">F94+1</f>
        <v>5</v>
      </c>
      <c r="H94" s="322" t="n">
        <f aca="false">G94+1</f>
        <v>6</v>
      </c>
      <c r="I94" s="322" t="n">
        <f aca="false">H94+1</f>
        <v>7</v>
      </c>
      <c r="J94" s="322" t="n">
        <f aca="false">I94+1</f>
        <v>8</v>
      </c>
      <c r="K94" s="322" t="n">
        <f aca="false">J94+1</f>
        <v>9</v>
      </c>
      <c r="M94" s="323" t="n">
        <v>0</v>
      </c>
      <c r="N94" s="323" t="n">
        <v>1</v>
      </c>
      <c r="O94" s="271" t="n">
        <v>2</v>
      </c>
      <c r="P94" s="271" t="n">
        <f aca="false">O94+1</f>
        <v>3</v>
      </c>
      <c r="Q94" s="271" t="n">
        <f aca="false">P94+1</f>
        <v>4</v>
      </c>
      <c r="R94" s="271" t="n">
        <f aca="false">Q94+1</f>
        <v>5</v>
      </c>
      <c r="S94" s="271" t="n">
        <f aca="false">R94+1</f>
        <v>6</v>
      </c>
      <c r="T94" s="271" t="n">
        <f aca="false">S94+1</f>
        <v>7</v>
      </c>
      <c r="U94" s="271" t="n">
        <f aca="false">T94+1</f>
        <v>8</v>
      </c>
      <c r="V94" s="271" t="n">
        <f aca="false">U94+1</f>
        <v>9</v>
      </c>
      <c r="AF94" s="322" t="n">
        <f aca="false">M94+1</f>
        <v>1</v>
      </c>
      <c r="AG94" s="322" t="n">
        <f aca="false">AF94+1</f>
        <v>2</v>
      </c>
      <c r="AH94" s="322" t="n">
        <f aca="false">AG94+1</f>
        <v>3</v>
      </c>
      <c r="AI94" s="322" t="n">
        <f aca="false">AH94+1</f>
        <v>4</v>
      </c>
      <c r="AJ94" s="322" t="n">
        <f aca="false">AI94+1</f>
        <v>5</v>
      </c>
      <c r="AK94" s="322" t="n">
        <f aca="false">AJ94+1</f>
        <v>6</v>
      </c>
      <c r="AL94" s="322" t="n">
        <f aca="false">AK94+1</f>
        <v>7</v>
      </c>
      <c r="AM94" s="322" t="n">
        <f aca="false">AL94+1</f>
        <v>8</v>
      </c>
    </row>
    <row r="95" customFormat="false" ht="13.5" hidden="false" customHeight="true" outlineLevel="0" collapsed="false">
      <c r="B95" s="324" t="s">
        <v>63</v>
      </c>
      <c r="C95" s="324"/>
      <c r="D95" s="325" t="s">
        <v>177</v>
      </c>
      <c r="E95" s="325"/>
      <c r="F95" s="325"/>
      <c r="G95" s="325"/>
      <c r="H95" s="325" t="s">
        <v>178</v>
      </c>
      <c r="I95" s="325"/>
      <c r="J95" s="325"/>
      <c r="K95" s="325"/>
      <c r="M95" s="272" t="s">
        <v>63</v>
      </c>
      <c r="N95" s="272"/>
      <c r="O95" s="272" t="s">
        <v>177</v>
      </c>
      <c r="P95" s="272"/>
      <c r="Q95" s="272"/>
      <c r="R95" s="272"/>
      <c r="S95" s="272" t="s">
        <v>178</v>
      </c>
      <c r="T95" s="272"/>
      <c r="U95" s="272"/>
      <c r="V95" s="272"/>
      <c r="AF95" s="326" t="s">
        <v>177</v>
      </c>
      <c r="AG95" s="326"/>
      <c r="AH95" s="326"/>
      <c r="AI95" s="326"/>
      <c r="AJ95" s="327" t="s">
        <v>178</v>
      </c>
      <c r="AK95" s="327"/>
      <c r="AL95" s="327"/>
      <c r="AM95" s="327"/>
    </row>
    <row r="96" customFormat="false" ht="13.5" hidden="false" customHeight="false" outlineLevel="0" collapsed="false">
      <c r="B96" s="324"/>
      <c r="C96" s="324"/>
      <c r="D96" s="325"/>
      <c r="E96" s="325"/>
      <c r="F96" s="325"/>
      <c r="G96" s="325"/>
      <c r="H96" s="325"/>
      <c r="I96" s="325"/>
      <c r="J96" s="325"/>
      <c r="K96" s="325"/>
      <c r="M96" s="272"/>
      <c r="N96" s="272"/>
      <c r="O96" s="272"/>
      <c r="P96" s="272"/>
      <c r="Q96" s="272"/>
      <c r="R96" s="272"/>
      <c r="S96" s="272"/>
      <c r="T96" s="272"/>
      <c r="U96" s="272"/>
      <c r="V96" s="272"/>
      <c r="AF96" s="326"/>
      <c r="AG96" s="326"/>
      <c r="AH96" s="326"/>
      <c r="AI96" s="326"/>
      <c r="AJ96" s="327"/>
      <c r="AK96" s="327"/>
      <c r="AL96" s="327"/>
      <c r="AM96" s="327"/>
    </row>
    <row r="97" customFormat="false" ht="13.5" hidden="false" customHeight="true" outlineLevel="0" collapsed="false">
      <c r="B97" s="127" t="s">
        <v>131</v>
      </c>
      <c r="C97" s="328" t="s">
        <v>132</v>
      </c>
      <c r="D97" s="329" t="s">
        <v>179</v>
      </c>
      <c r="E97" s="330" t="s">
        <v>180</v>
      </c>
      <c r="F97" s="330"/>
      <c r="G97" s="331" t="s">
        <v>181</v>
      </c>
      <c r="H97" s="332" t="s">
        <v>179</v>
      </c>
      <c r="I97" s="324" t="s">
        <v>180</v>
      </c>
      <c r="J97" s="324"/>
      <c r="K97" s="331" t="s">
        <v>181</v>
      </c>
      <c r="M97" s="127" t="s">
        <v>131</v>
      </c>
      <c r="N97" s="210" t="s">
        <v>132</v>
      </c>
      <c r="O97" s="333" t="s">
        <v>179</v>
      </c>
      <c r="P97" s="272" t="s">
        <v>180</v>
      </c>
      <c r="Q97" s="272"/>
      <c r="R97" s="333" t="s">
        <v>181</v>
      </c>
      <c r="S97" s="333" t="s">
        <v>179</v>
      </c>
      <c r="T97" s="272" t="s">
        <v>180</v>
      </c>
      <c r="U97" s="272"/>
      <c r="V97" s="333" t="s">
        <v>181</v>
      </c>
      <c r="AD97" s="127" t="s">
        <v>131</v>
      </c>
      <c r="AE97" s="328" t="s">
        <v>132</v>
      </c>
      <c r="AF97" s="334" t="s">
        <v>179</v>
      </c>
      <c r="AG97" s="324" t="s">
        <v>180</v>
      </c>
      <c r="AH97" s="324"/>
      <c r="AI97" s="335" t="s">
        <v>181</v>
      </c>
      <c r="AJ97" s="336" t="s">
        <v>179</v>
      </c>
      <c r="AK97" s="272" t="s">
        <v>180</v>
      </c>
      <c r="AL97" s="272"/>
      <c r="AM97" s="337" t="s">
        <v>181</v>
      </c>
    </row>
    <row r="98" customFormat="false" ht="14.25" hidden="false" customHeight="false" outlineLevel="0" collapsed="false">
      <c r="B98" s="127"/>
      <c r="C98" s="328"/>
      <c r="D98" s="329"/>
      <c r="E98" s="273" t="s">
        <v>182</v>
      </c>
      <c r="F98" s="338" t="s">
        <v>183</v>
      </c>
      <c r="G98" s="331"/>
      <c r="H98" s="339"/>
      <c r="I98" s="273" t="s">
        <v>182</v>
      </c>
      <c r="J98" s="273" t="s">
        <v>183</v>
      </c>
      <c r="K98" s="331"/>
      <c r="M98" s="127"/>
      <c r="N98" s="210"/>
      <c r="O98" s="333"/>
      <c r="P98" s="273" t="s">
        <v>182</v>
      </c>
      <c r="Q98" s="273" t="s">
        <v>183</v>
      </c>
      <c r="R98" s="333"/>
      <c r="S98" s="333"/>
      <c r="T98" s="273" t="s">
        <v>182</v>
      </c>
      <c r="U98" s="273" t="s">
        <v>183</v>
      </c>
      <c r="V98" s="333"/>
      <c r="AD98" s="127"/>
      <c r="AE98" s="328"/>
      <c r="AF98" s="334"/>
      <c r="AG98" s="272" t="s">
        <v>182</v>
      </c>
      <c r="AH98" s="324" t="s">
        <v>183</v>
      </c>
      <c r="AI98" s="335"/>
      <c r="AJ98" s="336"/>
      <c r="AK98" s="272" t="s">
        <v>182</v>
      </c>
      <c r="AL98" s="272" t="s">
        <v>183</v>
      </c>
      <c r="AM98" s="337"/>
    </row>
    <row r="99" customFormat="false" ht="14.25" hidden="false" customHeight="false" outlineLevel="0" collapsed="false">
      <c r="B99" s="276" t="s">
        <v>184</v>
      </c>
      <c r="C99" s="340" t="n">
        <v>0</v>
      </c>
      <c r="D99" s="341" t="n">
        <v>10</v>
      </c>
      <c r="E99" s="342" t="n">
        <v>0.5</v>
      </c>
      <c r="F99" s="343" t="n">
        <v>0.25</v>
      </c>
      <c r="G99" s="344" t="s">
        <v>91</v>
      </c>
      <c r="H99" s="345" t="n">
        <v>7.692</v>
      </c>
      <c r="I99" s="342" t="n">
        <v>0.385</v>
      </c>
      <c r="J99" s="342" t="n">
        <v>0.192</v>
      </c>
      <c r="K99" s="344" t="s">
        <v>91</v>
      </c>
      <c r="M99" s="276" t="s">
        <v>184</v>
      </c>
      <c r="N99" s="277" t="n">
        <v>0</v>
      </c>
      <c r="O99" s="342" t="n">
        <v>9.5</v>
      </c>
      <c r="P99" s="342" t="n">
        <v>0.475</v>
      </c>
      <c r="Q99" s="342" t="n">
        <f aca="false">P99/2</f>
        <v>0.2375</v>
      </c>
      <c r="R99" s="346" t="s">
        <v>91</v>
      </c>
      <c r="S99" s="278" t="n">
        <v>7.308</v>
      </c>
      <c r="T99" s="278" t="n">
        <v>0.366</v>
      </c>
      <c r="U99" s="278" t="n">
        <f aca="false">T99/2</f>
        <v>0.183</v>
      </c>
      <c r="V99" s="347" t="s">
        <v>91</v>
      </c>
      <c r="AD99" s="276" t="s">
        <v>184</v>
      </c>
      <c r="AE99" s="340" t="n">
        <v>0</v>
      </c>
      <c r="AF99" s="348" t="n">
        <v>9.5</v>
      </c>
      <c r="AG99" s="319" t="n">
        <v>0.475</v>
      </c>
      <c r="AH99" s="319" t="n">
        <f aca="false">AG99/2</f>
        <v>0.2375</v>
      </c>
      <c r="AI99" s="349" t="s">
        <v>91</v>
      </c>
      <c r="AJ99" s="350" t="n">
        <v>7.308</v>
      </c>
      <c r="AK99" s="281" t="n">
        <v>0.366</v>
      </c>
      <c r="AL99" s="281" t="n">
        <f aca="false">AK99/2</f>
        <v>0.183</v>
      </c>
      <c r="AM99" s="351" t="s">
        <v>91</v>
      </c>
    </row>
    <row r="100" customFormat="false" ht="13.5" hidden="false" customHeight="false" outlineLevel="0" collapsed="false">
      <c r="B100" s="276" t="n">
        <v>20402</v>
      </c>
      <c r="C100" s="352" t="n">
        <v>19270402</v>
      </c>
      <c r="D100" s="348" t="n">
        <v>9.86</v>
      </c>
      <c r="E100" s="319" t="n">
        <v>0.58</v>
      </c>
      <c r="F100" s="353" t="n">
        <v>0.29</v>
      </c>
      <c r="G100" s="354" t="s">
        <v>91</v>
      </c>
      <c r="H100" s="355" t="n">
        <v>7.585</v>
      </c>
      <c r="I100" s="319" t="n">
        <v>0.446</v>
      </c>
      <c r="J100" s="319" t="n">
        <v>0.223</v>
      </c>
      <c r="K100" s="354" t="s">
        <v>91</v>
      </c>
      <c r="M100" s="276" t="n">
        <v>20402</v>
      </c>
      <c r="N100" s="280" t="n">
        <v>19270402</v>
      </c>
      <c r="O100" s="319" t="n">
        <v>9.367</v>
      </c>
      <c r="P100" s="319" t="n">
        <v>0.551</v>
      </c>
      <c r="Q100" s="319" t="n">
        <f aca="false">P100/2</f>
        <v>0.2755</v>
      </c>
      <c r="R100" s="356" t="s">
        <v>91</v>
      </c>
      <c r="S100" s="281" t="n">
        <v>7.205</v>
      </c>
      <c r="T100" s="281" t="n">
        <v>0.424</v>
      </c>
      <c r="U100" s="281" t="n">
        <f aca="false">T100/2</f>
        <v>0.212</v>
      </c>
      <c r="V100" s="351" t="s">
        <v>91</v>
      </c>
      <c r="AD100" s="276" t="n">
        <v>20402</v>
      </c>
      <c r="AE100" s="352" t="n">
        <v>19270402</v>
      </c>
      <c r="AF100" s="348" t="n">
        <v>9.367</v>
      </c>
      <c r="AG100" s="319" t="n">
        <v>0.551</v>
      </c>
      <c r="AH100" s="319" t="n">
        <f aca="false">AG100/2</f>
        <v>0.2755</v>
      </c>
      <c r="AI100" s="349" t="s">
        <v>91</v>
      </c>
      <c r="AJ100" s="350" t="n">
        <v>7.205</v>
      </c>
      <c r="AK100" s="281" t="n">
        <v>0.424</v>
      </c>
      <c r="AL100" s="281" t="n">
        <f aca="false">AK100/2</f>
        <v>0.212</v>
      </c>
      <c r="AM100" s="351" t="s">
        <v>91</v>
      </c>
    </row>
    <row r="101" customFormat="false" ht="13.5" hidden="false" customHeight="false" outlineLevel="0" collapsed="false">
      <c r="B101" s="276" t="n">
        <v>30402</v>
      </c>
      <c r="C101" s="352" t="n">
        <v>19280402</v>
      </c>
      <c r="D101" s="348" t="n">
        <v>9.72</v>
      </c>
      <c r="E101" s="319" t="n">
        <v>0.66</v>
      </c>
      <c r="F101" s="353" t="n">
        <v>0.33</v>
      </c>
      <c r="G101" s="354" t="s">
        <v>91</v>
      </c>
      <c r="H101" s="355" t="n">
        <v>7.477</v>
      </c>
      <c r="I101" s="319" t="n">
        <v>0.508</v>
      </c>
      <c r="J101" s="319" t="n">
        <v>0.254</v>
      </c>
      <c r="K101" s="354" t="s">
        <v>91</v>
      </c>
      <c r="M101" s="276" t="n">
        <v>30402</v>
      </c>
      <c r="N101" s="280" t="n">
        <v>19280402</v>
      </c>
      <c r="O101" s="319" t="n">
        <v>9.234</v>
      </c>
      <c r="P101" s="319" t="n">
        <v>0.627</v>
      </c>
      <c r="Q101" s="319" t="n">
        <f aca="false">P101/2</f>
        <v>0.3135</v>
      </c>
      <c r="R101" s="356" t="s">
        <v>91</v>
      </c>
      <c r="S101" s="281" t="n">
        <v>7.103</v>
      </c>
      <c r="T101" s="281" t="n">
        <v>0.483</v>
      </c>
      <c r="U101" s="281" t="n">
        <f aca="false">T101/2</f>
        <v>0.2415</v>
      </c>
      <c r="V101" s="351" t="s">
        <v>91</v>
      </c>
      <c r="AD101" s="276" t="n">
        <v>30402</v>
      </c>
      <c r="AE101" s="352" t="n">
        <v>19280402</v>
      </c>
      <c r="AF101" s="348" t="n">
        <v>9.234</v>
      </c>
      <c r="AG101" s="319" t="n">
        <v>0.627</v>
      </c>
      <c r="AH101" s="319" t="n">
        <f aca="false">AG101/2</f>
        <v>0.3135</v>
      </c>
      <c r="AI101" s="349" t="s">
        <v>91</v>
      </c>
      <c r="AJ101" s="350" t="n">
        <v>7.103</v>
      </c>
      <c r="AK101" s="281" t="n">
        <v>0.483</v>
      </c>
      <c r="AL101" s="281" t="n">
        <f aca="false">AK101/2</f>
        <v>0.2415</v>
      </c>
      <c r="AM101" s="351" t="s">
        <v>91</v>
      </c>
    </row>
    <row r="102" customFormat="false" ht="13.5" hidden="false" customHeight="false" outlineLevel="0" collapsed="false">
      <c r="B102" s="276" t="n">
        <v>40402</v>
      </c>
      <c r="C102" s="352" t="n">
        <v>19290402</v>
      </c>
      <c r="D102" s="348" t="n">
        <v>9.58</v>
      </c>
      <c r="E102" s="319" t="n">
        <v>0.73</v>
      </c>
      <c r="F102" s="353" t="n">
        <v>0.37</v>
      </c>
      <c r="G102" s="354" t="s">
        <v>91</v>
      </c>
      <c r="H102" s="355" t="n">
        <v>7.369</v>
      </c>
      <c r="I102" s="319" t="n">
        <v>0.562</v>
      </c>
      <c r="J102" s="319" t="n">
        <v>0.285</v>
      </c>
      <c r="K102" s="354" t="s">
        <v>91</v>
      </c>
      <c r="M102" s="276" t="n">
        <v>40402</v>
      </c>
      <c r="N102" s="280" t="n">
        <v>19290402</v>
      </c>
      <c r="O102" s="319" t="n">
        <v>9.101</v>
      </c>
      <c r="P102" s="319" t="n">
        <v>0.693</v>
      </c>
      <c r="Q102" s="319" t="n">
        <f aca="false">P102/2</f>
        <v>0.3465</v>
      </c>
      <c r="R102" s="356" t="s">
        <v>91</v>
      </c>
      <c r="S102" s="281" t="n">
        <v>7.001</v>
      </c>
      <c r="T102" s="281" t="n">
        <v>0.553</v>
      </c>
      <c r="U102" s="281" t="n">
        <f aca="false">T102/2</f>
        <v>0.2765</v>
      </c>
      <c r="V102" s="351" t="s">
        <v>91</v>
      </c>
      <c r="AD102" s="276" t="n">
        <v>40402</v>
      </c>
      <c r="AE102" s="352" t="n">
        <v>19290402</v>
      </c>
      <c r="AF102" s="348" t="n">
        <v>9.101</v>
      </c>
      <c r="AG102" s="319" t="n">
        <v>0.693</v>
      </c>
      <c r="AH102" s="319" t="n">
        <f aca="false">AG102/2</f>
        <v>0.3465</v>
      </c>
      <c r="AI102" s="349" t="s">
        <v>91</v>
      </c>
      <c r="AJ102" s="350" t="n">
        <v>7.001</v>
      </c>
      <c r="AK102" s="281" t="n">
        <v>0.553</v>
      </c>
      <c r="AL102" s="281" t="n">
        <f aca="false">AK102/2</f>
        <v>0.2765</v>
      </c>
      <c r="AM102" s="351" t="s">
        <v>91</v>
      </c>
    </row>
    <row r="103" customFormat="false" ht="13.5" hidden="false" customHeight="false" outlineLevel="0" collapsed="false">
      <c r="B103" s="276" t="n">
        <v>50402</v>
      </c>
      <c r="C103" s="352" t="n">
        <v>19300402</v>
      </c>
      <c r="D103" s="348" t="n">
        <v>9.44</v>
      </c>
      <c r="E103" s="319" t="n">
        <v>0.8</v>
      </c>
      <c r="F103" s="353" t="n">
        <v>0.4</v>
      </c>
      <c r="G103" s="354" t="s">
        <v>91</v>
      </c>
      <c r="H103" s="355" t="n">
        <v>7.262</v>
      </c>
      <c r="I103" s="319" t="n">
        <v>0.615</v>
      </c>
      <c r="J103" s="319" t="n">
        <v>0.308</v>
      </c>
      <c r="K103" s="354" t="s">
        <v>91</v>
      </c>
      <c r="M103" s="276" t="n">
        <v>50402</v>
      </c>
      <c r="N103" s="280" t="n">
        <v>19300402</v>
      </c>
      <c r="O103" s="319" t="n">
        <v>8.968</v>
      </c>
      <c r="P103" s="319" t="n">
        <v>0.76</v>
      </c>
      <c r="Q103" s="319" t="n">
        <f aca="false">P103/2</f>
        <v>0.38</v>
      </c>
      <c r="R103" s="356" t="s">
        <v>91</v>
      </c>
      <c r="S103" s="281" t="n">
        <v>6.898</v>
      </c>
      <c r="T103" s="281" t="n">
        <v>0.584</v>
      </c>
      <c r="U103" s="281" t="n">
        <f aca="false">T103/2</f>
        <v>0.292</v>
      </c>
      <c r="V103" s="351" t="s">
        <v>91</v>
      </c>
      <c r="AD103" s="276" t="n">
        <v>50402</v>
      </c>
      <c r="AE103" s="352" t="n">
        <v>19300402</v>
      </c>
      <c r="AF103" s="348" t="n">
        <v>8.968</v>
      </c>
      <c r="AG103" s="319" t="n">
        <v>0.76</v>
      </c>
      <c r="AH103" s="319" t="n">
        <f aca="false">AG103/2</f>
        <v>0.38</v>
      </c>
      <c r="AI103" s="349" t="s">
        <v>91</v>
      </c>
      <c r="AJ103" s="350" t="n">
        <v>6.898</v>
      </c>
      <c r="AK103" s="281" t="n">
        <v>0.584</v>
      </c>
      <c r="AL103" s="281" t="n">
        <f aca="false">AK103/2</f>
        <v>0.292</v>
      </c>
      <c r="AM103" s="351" t="s">
        <v>91</v>
      </c>
    </row>
    <row r="104" customFormat="false" ht="13.5" hidden="false" customHeight="false" outlineLevel="0" collapsed="false">
      <c r="B104" s="276" t="n">
        <f aca="false">B103+10000</f>
        <v>60402</v>
      </c>
      <c r="C104" s="352" t="n">
        <v>19310402</v>
      </c>
      <c r="D104" s="348" t="n">
        <v>9.31</v>
      </c>
      <c r="E104" s="319" t="n">
        <v>0.86</v>
      </c>
      <c r="F104" s="353" t="n">
        <v>0.43</v>
      </c>
      <c r="G104" s="354" t="s">
        <v>91</v>
      </c>
      <c r="H104" s="355" t="n">
        <v>7.162</v>
      </c>
      <c r="I104" s="319" t="n">
        <v>0.662</v>
      </c>
      <c r="J104" s="319" t="n">
        <v>0.331</v>
      </c>
      <c r="K104" s="354" t="s">
        <v>91</v>
      </c>
      <c r="M104" s="276" t="n">
        <f aca="false">M103+10000</f>
        <v>60402</v>
      </c>
      <c r="N104" s="280" t="n">
        <v>19310402</v>
      </c>
      <c r="O104" s="319" t="n">
        <v>8.845</v>
      </c>
      <c r="P104" s="319" t="n">
        <v>0.817</v>
      </c>
      <c r="Q104" s="319" t="n">
        <f aca="false">P104/2</f>
        <v>0.4085</v>
      </c>
      <c r="R104" s="356" t="s">
        <v>91</v>
      </c>
      <c r="S104" s="281" t="n">
        <v>6.804</v>
      </c>
      <c r="T104" s="281" t="n">
        <v>0.629</v>
      </c>
      <c r="U104" s="281" t="n">
        <f aca="false">T104/2</f>
        <v>0.3145</v>
      </c>
      <c r="V104" s="351" t="s">
        <v>91</v>
      </c>
      <c r="AD104" s="276" t="n">
        <f aca="false">AD103+10000</f>
        <v>60402</v>
      </c>
      <c r="AE104" s="352" t="n">
        <v>19310402</v>
      </c>
      <c r="AF104" s="348" t="n">
        <v>8.845</v>
      </c>
      <c r="AG104" s="319" t="n">
        <v>0.817</v>
      </c>
      <c r="AH104" s="319" t="n">
        <f aca="false">AG104/2</f>
        <v>0.4085</v>
      </c>
      <c r="AI104" s="349" t="s">
        <v>91</v>
      </c>
      <c r="AJ104" s="350" t="n">
        <v>6.804</v>
      </c>
      <c r="AK104" s="281" t="n">
        <v>0.629</v>
      </c>
      <c r="AL104" s="281" t="n">
        <f aca="false">AK104/2</f>
        <v>0.3145</v>
      </c>
      <c r="AM104" s="351" t="s">
        <v>91</v>
      </c>
    </row>
    <row r="105" customFormat="false" ht="13.5" hidden="false" customHeight="false" outlineLevel="0" collapsed="false">
      <c r="B105" s="276" t="n">
        <f aca="false">B104+10000</f>
        <v>70402</v>
      </c>
      <c r="C105" s="352" t="n">
        <v>9320402</v>
      </c>
      <c r="D105" s="348" t="n">
        <v>9.17</v>
      </c>
      <c r="E105" s="319" t="n">
        <v>0.92</v>
      </c>
      <c r="F105" s="353" t="n">
        <v>0.46</v>
      </c>
      <c r="G105" s="354" t="s">
        <v>91</v>
      </c>
      <c r="H105" s="355" t="n">
        <v>7.054</v>
      </c>
      <c r="I105" s="319" t="n">
        <v>0.708</v>
      </c>
      <c r="J105" s="319" t="n">
        <v>0.354</v>
      </c>
      <c r="K105" s="354" t="s">
        <v>91</v>
      </c>
      <c r="M105" s="276" t="n">
        <f aca="false">M104+10000</f>
        <v>70402</v>
      </c>
      <c r="N105" s="280" t="n">
        <v>9320402</v>
      </c>
      <c r="O105" s="319" t="n">
        <v>8.712</v>
      </c>
      <c r="P105" s="319" t="n">
        <v>0.874</v>
      </c>
      <c r="Q105" s="319" t="n">
        <f aca="false">P105/2</f>
        <v>0.437</v>
      </c>
      <c r="R105" s="356" t="s">
        <v>91</v>
      </c>
      <c r="S105" s="281" t="n">
        <v>6.702</v>
      </c>
      <c r="T105" s="281" t="n">
        <v>0.673</v>
      </c>
      <c r="U105" s="281" t="n">
        <f aca="false">T105/2</f>
        <v>0.3365</v>
      </c>
      <c r="V105" s="351" t="s">
        <v>91</v>
      </c>
      <c r="AD105" s="276" t="n">
        <f aca="false">AD104+10000</f>
        <v>70402</v>
      </c>
      <c r="AE105" s="352" t="n">
        <v>9320402</v>
      </c>
      <c r="AF105" s="348" t="n">
        <v>8.712</v>
      </c>
      <c r="AG105" s="319" t="n">
        <v>0.874</v>
      </c>
      <c r="AH105" s="319" t="n">
        <f aca="false">AG105/2</f>
        <v>0.437</v>
      </c>
      <c r="AI105" s="349" t="s">
        <v>91</v>
      </c>
      <c r="AJ105" s="350" t="n">
        <v>6.702</v>
      </c>
      <c r="AK105" s="281" t="n">
        <v>0.673</v>
      </c>
      <c r="AL105" s="281" t="n">
        <f aca="false">AK105/2</f>
        <v>0.3365</v>
      </c>
      <c r="AM105" s="351" t="s">
        <v>91</v>
      </c>
    </row>
    <row r="106" customFormat="false" ht="13.5" hidden="false" customHeight="false" outlineLevel="0" collapsed="false">
      <c r="B106" s="276" t="n">
        <f aca="false">B105+10000</f>
        <v>80402</v>
      </c>
      <c r="C106" s="352" t="n">
        <v>19330402</v>
      </c>
      <c r="D106" s="348" t="n">
        <v>9.04</v>
      </c>
      <c r="E106" s="319" t="n">
        <v>0.98</v>
      </c>
      <c r="F106" s="353" t="n">
        <v>0.49</v>
      </c>
      <c r="G106" s="354" t="s">
        <v>91</v>
      </c>
      <c r="H106" s="355" t="n">
        <v>6.954</v>
      </c>
      <c r="I106" s="319" t="n">
        <v>0.754</v>
      </c>
      <c r="J106" s="319" t="n">
        <v>0.377</v>
      </c>
      <c r="K106" s="354" t="s">
        <v>91</v>
      </c>
      <c r="M106" s="276" t="n">
        <f aca="false">M105+10000</f>
        <v>80402</v>
      </c>
      <c r="N106" s="280" t="n">
        <v>19330402</v>
      </c>
      <c r="O106" s="319" t="n">
        <v>8.588</v>
      </c>
      <c r="P106" s="319" t="n">
        <v>0.931</v>
      </c>
      <c r="Q106" s="319" t="n">
        <f aca="false">P106/2</f>
        <v>0.4655</v>
      </c>
      <c r="R106" s="356" t="s">
        <v>91</v>
      </c>
      <c r="S106" s="281" t="n">
        <v>6.606</v>
      </c>
      <c r="T106" s="281" t="n">
        <v>0.716</v>
      </c>
      <c r="U106" s="281" t="n">
        <f aca="false">T106/2</f>
        <v>0.358</v>
      </c>
      <c r="V106" s="351" t="s">
        <v>91</v>
      </c>
      <c r="AD106" s="276" t="n">
        <f aca="false">AD105+10000</f>
        <v>80402</v>
      </c>
      <c r="AE106" s="352" t="n">
        <v>19330402</v>
      </c>
      <c r="AF106" s="348" t="n">
        <v>8.588</v>
      </c>
      <c r="AG106" s="319" t="n">
        <v>0.931</v>
      </c>
      <c r="AH106" s="319" t="n">
        <f aca="false">AG106/2</f>
        <v>0.4655</v>
      </c>
      <c r="AI106" s="349" t="s">
        <v>91</v>
      </c>
      <c r="AJ106" s="350" t="n">
        <v>6.606</v>
      </c>
      <c r="AK106" s="281" t="n">
        <v>0.716</v>
      </c>
      <c r="AL106" s="281" t="n">
        <f aca="false">AK106/2</f>
        <v>0.358</v>
      </c>
      <c r="AM106" s="351" t="s">
        <v>91</v>
      </c>
    </row>
    <row r="107" customFormat="false" ht="13.5" hidden="false" customHeight="false" outlineLevel="0" collapsed="false">
      <c r="B107" s="276" t="n">
        <f aca="false">B106+10000</f>
        <v>90402</v>
      </c>
      <c r="C107" s="352" t="n">
        <v>19340402</v>
      </c>
      <c r="D107" s="348" t="n">
        <v>8.91</v>
      </c>
      <c r="E107" s="319" t="n">
        <v>1.03</v>
      </c>
      <c r="F107" s="353" t="n">
        <v>0.52</v>
      </c>
      <c r="G107" s="354" t="s">
        <v>91</v>
      </c>
      <c r="H107" s="355" t="n">
        <v>6.854</v>
      </c>
      <c r="I107" s="319" t="n">
        <v>0.792</v>
      </c>
      <c r="J107" s="319" t="n">
        <v>0.4</v>
      </c>
      <c r="K107" s="354" t="s">
        <v>91</v>
      </c>
      <c r="M107" s="276" t="n">
        <f aca="false">M106+10000</f>
        <v>90402</v>
      </c>
      <c r="N107" s="280" t="n">
        <v>19340402</v>
      </c>
      <c r="O107" s="319" t="n">
        <v>8.465</v>
      </c>
      <c r="P107" s="319" t="n">
        <v>0.979</v>
      </c>
      <c r="Q107" s="319" t="n">
        <f aca="false">P107/2</f>
        <v>0.4895</v>
      </c>
      <c r="R107" s="356" t="s">
        <v>91</v>
      </c>
      <c r="S107" s="281" t="n">
        <v>6.512</v>
      </c>
      <c r="T107" s="281" t="n">
        <v>0.752</v>
      </c>
      <c r="U107" s="281" t="n">
        <f aca="false">T107/2</f>
        <v>0.376</v>
      </c>
      <c r="V107" s="351" t="s">
        <v>91</v>
      </c>
      <c r="AD107" s="276" t="n">
        <f aca="false">AD106+10000</f>
        <v>90402</v>
      </c>
      <c r="AE107" s="352" t="n">
        <v>19340402</v>
      </c>
      <c r="AF107" s="348" t="n">
        <v>8.465</v>
      </c>
      <c r="AG107" s="319" t="n">
        <v>0.979</v>
      </c>
      <c r="AH107" s="319" t="n">
        <f aca="false">AG107/2</f>
        <v>0.4895</v>
      </c>
      <c r="AI107" s="349" t="s">
        <v>91</v>
      </c>
      <c r="AJ107" s="350" t="n">
        <v>6.512</v>
      </c>
      <c r="AK107" s="281" t="n">
        <v>0.752</v>
      </c>
      <c r="AL107" s="281" t="n">
        <f aca="false">AK107/2</f>
        <v>0.376</v>
      </c>
      <c r="AM107" s="351" t="s">
        <v>91</v>
      </c>
    </row>
    <row r="108" customFormat="false" ht="13.5" hidden="false" customHeight="false" outlineLevel="0" collapsed="false">
      <c r="B108" s="276" t="n">
        <f aca="false">B107+10000</f>
        <v>100402</v>
      </c>
      <c r="C108" s="352" t="n">
        <v>19350402</v>
      </c>
      <c r="D108" s="348" t="n">
        <v>8.79</v>
      </c>
      <c r="E108" s="319" t="n">
        <v>1.09</v>
      </c>
      <c r="F108" s="353" t="n">
        <v>0.55</v>
      </c>
      <c r="G108" s="354" t="s">
        <v>91</v>
      </c>
      <c r="H108" s="355" t="n">
        <v>6.762</v>
      </c>
      <c r="I108" s="319" t="n">
        <v>0.838</v>
      </c>
      <c r="J108" s="319" t="n">
        <v>0.423</v>
      </c>
      <c r="K108" s="354" t="s">
        <v>91</v>
      </c>
      <c r="M108" s="276" t="n">
        <f aca="false">M107+10000</f>
        <v>100402</v>
      </c>
      <c r="N108" s="280" t="n">
        <v>19350402</v>
      </c>
      <c r="O108" s="319" t="n">
        <v>8.351</v>
      </c>
      <c r="P108" s="319" t="n">
        <v>1.036</v>
      </c>
      <c r="Q108" s="319" t="n">
        <f aca="false">P108/2</f>
        <v>0.518</v>
      </c>
      <c r="R108" s="356" t="s">
        <v>91</v>
      </c>
      <c r="S108" s="281" t="n">
        <v>6.424</v>
      </c>
      <c r="T108" s="281" t="n">
        <v>0.796</v>
      </c>
      <c r="U108" s="281" t="n">
        <f aca="false">T108/2</f>
        <v>0.398</v>
      </c>
      <c r="V108" s="351" t="s">
        <v>91</v>
      </c>
      <c r="AD108" s="276" t="n">
        <f aca="false">AD107+10000</f>
        <v>100402</v>
      </c>
      <c r="AE108" s="352" t="n">
        <v>19350402</v>
      </c>
      <c r="AF108" s="348" t="n">
        <v>8.351</v>
      </c>
      <c r="AG108" s="319" t="n">
        <v>1.036</v>
      </c>
      <c r="AH108" s="319" t="n">
        <f aca="false">AG108/2</f>
        <v>0.518</v>
      </c>
      <c r="AI108" s="349" t="s">
        <v>91</v>
      </c>
      <c r="AJ108" s="350" t="n">
        <v>6.424</v>
      </c>
      <c r="AK108" s="281" t="n">
        <v>0.796</v>
      </c>
      <c r="AL108" s="281" t="n">
        <f aca="false">AK108/2</f>
        <v>0.398</v>
      </c>
      <c r="AM108" s="351" t="s">
        <v>91</v>
      </c>
    </row>
    <row r="109" customFormat="false" ht="13.5" hidden="false" customHeight="false" outlineLevel="0" collapsed="false">
      <c r="B109" s="276" t="n">
        <f aca="false">B108+10000</f>
        <v>110402</v>
      </c>
      <c r="C109" s="352" t="n">
        <v>19360402</v>
      </c>
      <c r="D109" s="348" t="n">
        <v>8.66</v>
      </c>
      <c r="E109" s="319" t="n">
        <v>1.13</v>
      </c>
      <c r="F109" s="353" t="n">
        <v>0.57</v>
      </c>
      <c r="G109" s="354" t="s">
        <v>91</v>
      </c>
      <c r="H109" s="355" t="n">
        <v>6.662</v>
      </c>
      <c r="I109" s="319" t="n">
        <v>0.869</v>
      </c>
      <c r="J109" s="319" t="n">
        <v>0.438</v>
      </c>
      <c r="K109" s="354" t="s">
        <v>91</v>
      </c>
      <c r="M109" s="276" t="n">
        <f aca="false">M108+10000</f>
        <v>110402</v>
      </c>
      <c r="N109" s="280" t="n">
        <v>19360402</v>
      </c>
      <c r="O109" s="319" t="n">
        <v>8.227</v>
      </c>
      <c r="P109" s="319" t="n">
        <v>1.073</v>
      </c>
      <c r="Q109" s="319" t="n">
        <f aca="false">P109/2</f>
        <v>0.5365</v>
      </c>
      <c r="R109" s="356" t="s">
        <v>91</v>
      </c>
      <c r="S109" s="281" t="n">
        <v>6.328</v>
      </c>
      <c r="T109" s="281" t="n">
        <v>0.825</v>
      </c>
      <c r="U109" s="281" t="n">
        <f aca="false">T109/2</f>
        <v>0.4125</v>
      </c>
      <c r="V109" s="351" t="s">
        <v>91</v>
      </c>
      <c r="AD109" s="276" t="n">
        <f aca="false">AD108+10000</f>
        <v>110402</v>
      </c>
      <c r="AE109" s="352" t="n">
        <v>19360402</v>
      </c>
      <c r="AF109" s="348" t="n">
        <v>8.227</v>
      </c>
      <c r="AG109" s="319" t="n">
        <v>1.073</v>
      </c>
      <c r="AH109" s="319" t="n">
        <f aca="false">AG109/2</f>
        <v>0.5365</v>
      </c>
      <c r="AI109" s="349" t="s">
        <v>91</v>
      </c>
      <c r="AJ109" s="350" t="n">
        <v>6.328</v>
      </c>
      <c r="AK109" s="281" t="n">
        <v>0.825</v>
      </c>
      <c r="AL109" s="281" t="n">
        <f aca="false">AK109/2</f>
        <v>0.4125</v>
      </c>
      <c r="AM109" s="351" t="s">
        <v>91</v>
      </c>
    </row>
    <row r="110" customFormat="false" ht="13.5" hidden="false" customHeight="false" outlineLevel="0" collapsed="false">
      <c r="B110" s="276" t="n">
        <f aca="false">B109+10000</f>
        <v>120402</v>
      </c>
      <c r="C110" s="352" t="n">
        <v>19370402</v>
      </c>
      <c r="D110" s="348" t="n">
        <v>8.54</v>
      </c>
      <c r="E110" s="319" t="n">
        <v>1.18</v>
      </c>
      <c r="F110" s="353" t="n">
        <v>0.59</v>
      </c>
      <c r="G110" s="354" t="s">
        <v>91</v>
      </c>
      <c r="H110" s="355" t="n">
        <v>6.569</v>
      </c>
      <c r="I110" s="319" t="n">
        <v>0.908</v>
      </c>
      <c r="J110" s="319" t="n">
        <v>0.454</v>
      </c>
      <c r="K110" s="354" t="s">
        <v>91</v>
      </c>
      <c r="M110" s="276" t="n">
        <f aca="false">M109+10000</f>
        <v>120402</v>
      </c>
      <c r="N110" s="280" t="n">
        <v>19370402</v>
      </c>
      <c r="O110" s="319" t="n">
        <v>8.113</v>
      </c>
      <c r="P110" s="319" t="n">
        <v>1.121</v>
      </c>
      <c r="Q110" s="319" t="n">
        <f aca="false">P110/2</f>
        <v>0.5605</v>
      </c>
      <c r="R110" s="356" t="s">
        <v>91</v>
      </c>
      <c r="S110" s="281" t="n">
        <v>6.241</v>
      </c>
      <c r="T110" s="281" t="n">
        <v>0.863</v>
      </c>
      <c r="U110" s="281" t="n">
        <f aca="false">T110/2</f>
        <v>0.4315</v>
      </c>
      <c r="V110" s="351" t="s">
        <v>91</v>
      </c>
      <c r="AD110" s="276" t="n">
        <f aca="false">AD109+10000</f>
        <v>120402</v>
      </c>
      <c r="AE110" s="352" t="n">
        <v>19370402</v>
      </c>
      <c r="AF110" s="348" t="n">
        <v>8.113</v>
      </c>
      <c r="AG110" s="319" t="n">
        <v>1.121</v>
      </c>
      <c r="AH110" s="319" t="n">
        <f aca="false">AG110/2</f>
        <v>0.5605</v>
      </c>
      <c r="AI110" s="349" t="s">
        <v>91</v>
      </c>
      <c r="AJ110" s="350" t="n">
        <v>6.241</v>
      </c>
      <c r="AK110" s="281" t="n">
        <v>0.863</v>
      </c>
      <c r="AL110" s="281" t="n">
        <f aca="false">AK110/2</f>
        <v>0.4315</v>
      </c>
      <c r="AM110" s="351" t="s">
        <v>91</v>
      </c>
    </row>
    <row r="111" customFormat="false" ht="13.5" hidden="false" customHeight="false" outlineLevel="0" collapsed="false">
      <c r="B111" s="276" t="n">
        <f aca="false">B110+10000</f>
        <v>130402</v>
      </c>
      <c r="C111" s="352" t="n">
        <v>19380402</v>
      </c>
      <c r="D111" s="348" t="n">
        <v>8.41</v>
      </c>
      <c r="E111" s="319" t="n">
        <v>1.22</v>
      </c>
      <c r="F111" s="353" t="n">
        <v>0.61</v>
      </c>
      <c r="G111" s="354" t="s">
        <v>91</v>
      </c>
      <c r="H111" s="355" t="n">
        <v>6.469</v>
      </c>
      <c r="I111" s="319" t="n">
        <v>0.938</v>
      </c>
      <c r="J111" s="319" t="n">
        <v>0.469</v>
      </c>
      <c r="K111" s="354" t="s">
        <v>91</v>
      </c>
      <c r="M111" s="276" t="n">
        <f aca="false">M110+10000</f>
        <v>130402</v>
      </c>
      <c r="N111" s="280" t="n">
        <v>19380402</v>
      </c>
      <c r="O111" s="319" t="n">
        <v>7.99</v>
      </c>
      <c r="P111" s="319" t="n">
        <v>1.159</v>
      </c>
      <c r="Q111" s="319" t="n">
        <f aca="false">P111/2</f>
        <v>0.5795</v>
      </c>
      <c r="R111" s="356" t="s">
        <v>91</v>
      </c>
      <c r="S111" s="281" t="n">
        <v>6.146</v>
      </c>
      <c r="T111" s="281" t="n">
        <v>0.891</v>
      </c>
      <c r="U111" s="281" t="n">
        <f aca="false">T111/2</f>
        <v>0.4455</v>
      </c>
      <c r="V111" s="351" t="s">
        <v>91</v>
      </c>
      <c r="AD111" s="276" t="n">
        <f aca="false">AD110+10000</f>
        <v>130402</v>
      </c>
      <c r="AE111" s="352" t="n">
        <v>19380402</v>
      </c>
      <c r="AF111" s="348" t="n">
        <v>7.99</v>
      </c>
      <c r="AG111" s="319" t="n">
        <v>1.159</v>
      </c>
      <c r="AH111" s="319" t="n">
        <f aca="false">AG111/2</f>
        <v>0.5795</v>
      </c>
      <c r="AI111" s="349" t="s">
        <v>91</v>
      </c>
      <c r="AJ111" s="350" t="n">
        <v>6.146</v>
      </c>
      <c r="AK111" s="281" t="n">
        <v>0.891</v>
      </c>
      <c r="AL111" s="281" t="n">
        <f aca="false">AK111/2</f>
        <v>0.4455</v>
      </c>
      <c r="AM111" s="351" t="s">
        <v>91</v>
      </c>
    </row>
    <row r="112" customFormat="false" ht="13.5" hidden="false" customHeight="false" outlineLevel="0" collapsed="false">
      <c r="B112" s="276" t="n">
        <f aca="false">B111+10000</f>
        <v>140402</v>
      </c>
      <c r="C112" s="352" t="n">
        <v>19390402</v>
      </c>
      <c r="D112" s="348" t="n">
        <v>8.29</v>
      </c>
      <c r="E112" s="319" t="n">
        <v>1.27</v>
      </c>
      <c r="F112" s="353" t="n">
        <v>0.64</v>
      </c>
      <c r="G112" s="354" t="s">
        <v>91</v>
      </c>
      <c r="H112" s="355" t="n">
        <v>6.377</v>
      </c>
      <c r="I112" s="319" t="n">
        <v>0.977</v>
      </c>
      <c r="J112" s="319" t="n">
        <v>0.492</v>
      </c>
      <c r="K112" s="354" t="s">
        <v>91</v>
      </c>
      <c r="M112" s="276" t="n">
        <f aca="false">M111+10000</f>
        <v>140402</v>
      </c>
      <c r="N112" s="280" t="n">
        <v>19390402</v>
      </c>
      <c r="O112" s="319" t="n">
        <v>7.876</v>
      </c>
      <c r="P112" s="319" t="n">
        <v>1.207</v>
      </c>
      <c r="Q112" s="319" t="n">
        <f aca="false">P112/2</f>
        <v>0.6035</v>
      </c>
      <c r="R112" s="356" t="s">
        <v>91</v>
      </c>
      <c r="S112" s="281" t="n">
        <v>6.058</v>
      </c>
      <c r="T112" s="281" t="n">
        <v>0.928</v>
      </c>
      <c r="U112" s="281" t="n">
        <f aca="false">T112/2</f>
        <v>0.464</v>
      </c>
      <c r="V112" s="351" t="s">
        <v>91</v>
      </c>
      <c r="AD112" s="276" t="n">
        <f aca="false">AD111+10000</f>
        <v>140402</v>
      </c>
      <c r="AE112" s="352" t="n">
        <v>19390402</v>
      </c>
      <c r="AF112" s="348" t="n">
        <v>7.876</v>
      </c>
      <c r="AG112" s="319" t="n">
        <v>1.207</v>
      </c>
      <c r="AH112" s="319" t="n">
        <f aca="false">AG112/2</f>
        <v>0.6035</v>
      </c>
      <c r="AI112" s="349" t="s">
        <v>91</v>
      </c>
      <c r="AJ112" s="350" t="n">
        <v>6.058</v>
      </c>
      <c r="AK112" s="281" t="n">
        <v>0.928</v>
      </c>
      <c r="AL112" s="281" t="n">
        <f aca="false">AK112/2</f>
        <v>0.464</v>
      </c>
      <c r="AM112" s="351" t="s">
        <v>91</v>
      </c>
    </row>
    <row r="113" customFormat="false" ht="13.5" hidden="false" customHeight="false" outlineLevel="0" collapsed="false">
      <c r="B113" s="276" t="n">
        <f aca="false">B112+10000</f>
        <v>150402</v>
      </c>
      <c r="C113" s="352" t="n">
        <v>19400402</v>
      </c>
      <c r="D113" s="348" t="n">
        <v>8.18</v>
      </c>
      <c r="E113" s="319" t="n">
        <v>1.3</v>
      </c>
      <c r="F113" s="353" t="n">
        <v>0.65</v>
      </c>
      <c r="G113" s="354" t="s">
        <v>91</v>
      </c>
      <c r="H113" s="355" t="n">
        <v>6.292</v>
      </c>
      <c r="I113" s="319" t="n">
        <v>1</v>
      </c>
      <c r="J113" s="319" t="n">
        <v>0.5</v>
      </c>
      <c r="K113" s="354" t="s">
        <v>91</v>
      </c>
      <c r="M113" s="276" t="n">
        <f aca="false">M112+10000</f>
        <v>150402</v>
      </c>
      <c r="N113" s="280" t="n">
        <v>19400402</v>
      </c>
      <c r="O113" s="319" t="n">
        <v>7.771</v>
      </c>
      <c r="P113" s="319" t="n">
        <v>1.235</v>
      </c>
      <c r="Q113" s="319" t="n">
        <f aca="false">P113/2</f>
        <v>0.6175</v>
      </c>
      <c r="R113" s="356" t="s">
        <v>91</v>
      </c>
      <c r="S113" s="281" t="n">
        <v>5.978</v>
      </c>
      <c r="T113" s="281" t="n">
        <v>0.95</v>
      </c>
      <c r="U113" s="281" t="n">
        <f aca="false">T113/2</f>
        <v>0.475</v>
      </c>
      <c r="V113" s="351" t="s">
        <v>91</v>
      </c>
      <c r="AD113" s="276" t="n">
        <f aca="false">AD112+10000</f>
        <v>150402</v>
      </c>
      <c r="AE113" s="352" t="n">
        <v>19400402</v>
      </c>
      <c r="AF113" s="348" t="n">
        <v>7.771</v>
      </c>
      <c r="AG113" s="319" t="n">
        <v>1.235</v>
      </c>
      <c r="AH113" s="319" t="n">
        <f aca="false">AG113/2</f>
        <v>0.6175</v>
      </c>
      <c r="AI113" s="349" t="s">
        <v>91</v>
      </c>
      <c r="AJ113" s="350" t="n">
        <v>5.978</v>
      </c>
      <c r="AK113" s="281" t="n">
        <v>0.95</v>
      </c>
      <c r="AL113" s="281" t="n">
        <f aca="false">AK113/2</f>
        <v>0.475</v>
      </c>
      <c r="AM113" s="351" t="s">
        <v>91</v>
      </c>
    </row>
    <row r="114" customFormat="false" ht="13.5" hidden="false" customHeight="false" outlineLevel="0" collapsed="false">
      <c r="B114" s="276" t="n">
        <f aca="false">B113+10000</f>
        <v>160402</v>
      </c>
      <c r="C114" s="352" t="n">
        <v>19410402</v>
      </c>
      <c r="D114" s="348" t="n">
        <v>8.06</v>
      </c>
      <c r="E114" s="319" t="n">
        <v>1.34</v>
      </c>
      <c r="F114" s="353" t="n">
        <v>0.67</v>
      </c>
      <c r="G114" s="354" t="n">
        <v>3.355</v>
      </c>
      <c r="H114" s="355" t="n">
        <v>6.2</v>
      </c>
      <c r="I114" s="319" t="n">
        <v>1.031</v>
      </c>
      <c r="J114" s="319" t="n">
        <v>0.515</v>
      </c>
      <c r="K114" s="357" t="n">
        <v>2.581</v>
      </c>
      <c r="M114" s="276" t="n">
        <f aca="false">M113+10000</f>
        <v>160402</v>
      </c>
      <c r="N114" s="280" t="n">
        <v>19410402</v>
      </c>
      <c r="O114" s="319" t="n">
        <v>7.657</v>
      </c>
      <c r="P114" s="319" t="n">
        <v>1.273</v>
      </c>
      <c r="Q114" s="319" t="n">
        <v>0.637</v>
      </c>
      <c r="R114" s="358" t="n">
        <v>3.18725</v>
      </c>
      <c r="S114" s="281" t="n">
        <v>5.89</v>
      </c>
      <c r="T114" s="281" t="n">
        <v>0.979</v>
      </c>
      <c r="U114" s="281" t="n">
        <v>0.49</v>
      </c>
      <c r="V114" s="359" t="n">
        <v>2.4515</v>
      </c>
      <c r="AD114" s="276" t="n">
        <f aca="false">AD113+10000</f>
        <v>160402</v>
      </c>
      <c r="AE114" s="352" t="n">
        <v>19410402</v>
      </c>
      <c r="AF114" s="348" t="n">
        <v>7.657</v>
      </c>
      <c r="AG114" s="319" t="n">
        <v>1.273</v>
      </c>
      <c r="AH114" s="360" t="n">
        <v>0.637</v>
      </c>
      <c r="AI114" s="361" t="n">
        <v>3.18725</v>
      </c>
      <c r="AJ114" s="350" t="n">
        <v>5.89</v>
      </c>
      <c r="AK114" s="281" t="n">
        <v>0.979</v>
      </c>
      <c r="AL114" s="281" t="n">
        <v>0.49</v>
      </c>
      <c r="AM114" s="359" t="n">
        <v>2.4515</v>
      </c>
    </row>
    <row r="115" customFormat="false" ht="13.5" hidden="false" customHeight="false" outlineLevel="0" collapsed="false">
      <c r="B115" s="276" t="n">
        <f aca="false">B114+10000</f>
        <v>170402</v>
      </c>
      <c r="C115" s="352" t="n">
        <v>19420402</v>
      </c>
      <c r="D115" s="348" t="n">
        <v>7.94</v>
      </c>
      <c r="E115" s="319" t="n">
        <v>1.38</v>
      </c>
      <c r="F115" s="353" t="n">
        <v>0.69</v>
      </c>
      <c r="G115" s="354" t="n">
        <v>3.365</v>
      </c>
      <c r="H115" s="355" t="n">
        <v>6.108</v>
      </c>
      <c r="I115" s="319" t="n">
        <v>1.062</v>
      </c>
      <c r="J115" s="319" t="n">
        <v>0.531</v>
      </c>
      <c r="K115" s="357" t="n">
        <v>2.589</v>
      </c>
      <c r="M115" s="276" t="n">
        <f aca="false">M114+10000</f>
        <v>170402</v>
      </c>
      <c r="N115" s="280" t="n">
        <v>19420402</v>
      </c>
      <c r="O115" s="319" t="n">
        <v>7.543</v>
      </c>
      <c r="P115" s="319" t="n">
        <v>1.311</v>
      </c>
      <c r="Q115" s="319" t="n">
        <v>0.656</v>
      </c>
      <c r="R115" s="358" t="n">
        <v>3.19675</v>
      </c>
      <c r="S115" s="281" t="n">
        <v>5.802</v>
      </c>
      <c r="T115" s="281" t="n">
        <v>1.008</v>
      </c>
      <c r="U115" s="281" t="n">
        <v>0.505</v>
      </c>
      <c r="V115" s="359" t="n">
        <v>2.4585</v>
      </c>
      <c r="AD115" s="276" t="n">
        <f aca="false">AD114+10000</f>
        <v>170402</v>
      </c>
      <c r="AE115" s="352" t="n">
        <v>19420402</v>
      </c>
      <c r="AF115" s="348" t="n">
        <v>7.543</v>
      </c>
      <c r="AG115" s="319" t="n">
        <v>1.311</v>
      </c>
      <c r="AH115" s="360" t="n">
        <v>0.656</v>
      </c>
      <c r="AI115" s="361" t="n">
        <v>3.19675</v>
      </c>
      <c r="AJ115" s="350" t="n">
        <v>5.802</v>
      </c>
      <c r="AK115" s="281" t="n">
        <v>1.008</v>
      </c>
      <c r="AL115" s="281" t="n">
        <v>0.505</v>
      </c>
      <c r="AM115" s="359" t="n">
        <v>2.4585</v>
      </c>
    </row>
    <row r="116" customFormat="false" ht="13.5" hidden="false" customHeight="false" outlineLevel="0" collapsed="false">
      <c r="B116" s="276" t="n">
        <f aca="false">B115+10000</f>
        <v>180402</v>
      </c>
      <c r="C116" s="352" t="n">
        <v>19430402</v>
      </c>
      <c r="D116" s="348" t="n">
        <v>7.83</v>
      </c>
      <c r="E116" s="319" t="n">
        <v>1.41</v>
      </c>
      <c r="F116" s="353" t="n">
        <v>0.71</v>
      </c>
      <c r="G116" s="354" t="n">
        <v>3.3675</v>
      </c>
      <c r="H116" s="355" t="n">
        <v>6.023</v>
      </c>
      <c r="I116" s="319" t="n">
        <v>1.085</v>
      </c>
      <c r="J116" s="319" t="n">
        <v>0.546</v>
      </c>
      <c r="K116" s="357" t="n">
        <v>2.59075</v>
      </c>
      <c r="M116" s="276" t="n">
        <f aca="false">M115+10000</f>
        <v>180402</v>
      </c>
      <c r="N116" s="280" t="n">
        <v>19430402</v>
      </c>
      <c r="O116" s="319" t="n">
        <v>7.439</v>
      </c>
      <c r="P116" s="319" t="n">
        <v>1.34</v>
      </c>
      <c r="Q116" s="319" t="n">
        <v>0.675</v>
      </c>
      <c r="R116" s="358" t="n">
        <v>3.19975</v>
      </c>
      <c r="S116" s="281" t="n">
        <v>5.722</v>
      </c>
      <c r="T116" s="281" t="n">
        <v>1.031</v>
      </c>
      <c r="U116" s="281" t="n">
        <v>0.519</v>
      </c>
      <c r="V116" s="359" t="n">
        <v>2.4615</v>
      </c>
      <c r="AD116" s="276" t="n">
        <f aca="false">AD115+10000</f>
        <v>180402</v>
      </c>
      <c r="AE116" s="352" t="n">
        <v>19430402</v>
      </c>
      <c r="AF116" s="348" t="n">
        <v>7.439</v>
      </c>
      <c r="AG116" s="319" t="n">
        <v>1.34</v>
      </c>
      <c r="AH116" s="360" t="n">
        <v>0.675</v>
      </c>
      <c r="AI116" s="361" t="n">
        <v>3.19975</v>
      </c>
      <c r="AJ116" s="350" t="n">
        <v>5.722</v>
      </c>
      <c r="AK116" s="281" t="n">
        <v>1.031</v>
      </c>
      <c r="AL116" s="281" t="n">
        <v>0.519</v>
      </c>
      <c r="AM116" s="359" t="n">
        <v>2.4615</v>
      </c>
    </row>
    <row r="117" customFormat="false" ht="13.5" hidden="false" customHeight="false" outlineLevel="0" collapsed="false">
      <c r="B117" s="276" t="n">
        <f aca="false">B116+10000</f>
        <v>190402</v>
      </c>
      <c r="C117" s="352" t="n">
        <v>19440402</v>
      </c>
      <c r="D117" s="348" t="n">
        <v>7.72</v>
      </c>
      <c r="E117" s="319" t="n">
        <v>1.44</v>
      </c>
      <c r="F117" s="353" t="n">
        <v>0.72</v>
      </c>
      <c r="G117" s="354" t="n">
        <v>3.37</v>
      </c>
      <c r="H117" s="355" t="n">
        <v>5.938</v>
      </c>
      <c r="I117" s="319" t="n">
        <v>1.108</v>
      </c>
      <c r="J117" s="319" t="n">
        <v>0.554</v>
      </c>
      <c r="K117" s="357" t="n">
        <v>2.5925</v>
      </c>
      <c r="M117" s="276" t="n">
        <f aca="false">M116+10000</f>
        <v>190402</v>
      </c>
      <c r="N117" s="280" t="n">
        <v>19440402</v>
      </c>
      <c r="O117" s="319" t="n">
        <v>7.334</v>
      </c>
      <c r="P117" s="319" t="n">
        <v>1.368</v>
      </c>
      <c r="Q117" s="319" t="n">
        <v>0.684</v>
      </c>
      <c r="R117" s="358" t="n">
        <v>3.2015</v>
      </c>
      <c r="S117" s="281" t="n">
        <v>5.642</v>
      </c>
      <c r="T117" s="281" t="n">
        <v>1.052</v>
      </c>
      <c r="U117" s="281" t="n">
        <v>0.526</v>
      </c>
      <c r="V117" s="359" t="n">
        <v>2.4625</v>
      </c>
      <c r="AD117" s="276" t="n">
        <f aca="false">AD116+10000</f>
        <v>190402</v>
      </c>
      <c r="AE117" s="352" t="n">
        <v>19440402</v>
      </c>
      <c r="AF117" s="348" t="n">
        <v>7.334</v>
      </c>
      <c r="AG117" s="319" t="n">
        <v>1.368</v>
      </c>
      <c r="AH117" s="360" t="n">
        <v>0.684</v>
      </c>
      <c r="AI117" s="361" t="n">
        <v>3.2015</v>
      </c>
      <c r="AJ117" s="350" t="n">
        <v>5.642</v>
      </c>
      <c r="AK117" s="281" t="n">
        <v>1.052</v>
      </c>
      <c r="AL117" s="281" t="n">
        <v>0.526</v>
      </c>
      <c r="AM117" s="359" t="n">
        <v>2.4625</v>
      </c>
    </row>
    <row r="118" customFormat="false" ht="13.5" hidden="false" customHeight="false" outlineLevel="0" collapsed="false">
      <c r="B118" s="276" t="n">
        <f aca="false">B117+10000</f>
        <v>200402</v>
      </c>
      <c r="C118" s="352" t="n">
        <v>19450402</v>
      </c>
      <c r="D118" s="348" t="n">
        <v>7.61</v>
      </c>
      <c r="E118" s="319" t="n">
        <v>1.47</v>
      </c>
      <c r="F118" s="353" t="n">
        <v>0.74</v>
      </c>
      <c r="G118" s="354" t="n">
        <v>3.3725</v>
      </c>
      <c r="H118" s="355" t="n">
        <v>5.854</v>
      </c>
      <c r="I118" s="319" t="n">
        <v>1.131</v>
      </c>
      <c r="J118" s="319" t="n">
        <v>0.569</v>
      </c>
      <c r="K118" s="357" t="n">
        <v>2.5945</v>
      </c>
      <c r="M118" s="276" t="n">
        <f aca="false">M117+10000</f>
        <v>200402</v>
      </c>
      <c r="N118" s="280" t="n">
        <v>19450402</v>
      </c>
      <c r="O118" s="319" t="n">
        <v>7.23</v>
      </c>
      <c r="P118" s="319" t="n">
        <v>1.397</v>
      </c>
      <c r="Q118" s="319" t="n">
        <v>0.703</v>
      </c>
      <c r="R118" s="358" t="n">
        <v>3.2045</v>
      </c>
      <c r="S118" s="281" t="n">
        <v>5.562</v>
      </c>
      <c r="T118" s="281" t="n">
        <v>1.075</v>
      </c>
      <c r="U118" s="281" t="n">
        <v>0.541</v>
      </c>
      <c r="V118" s="359" t="n">
        <v>2.4655</v>
      </c>
      <c r="AD118" s="276" t="n">
        <f aca="false">AD117+10000</f>
        <v>200402</v>
      </c>
      <c r="AE118" s="352" t="n">
        <v>19450402</v>
      </c>
      <c r="AF118" s="348" t="n">
        <v>7.23</v>
      </c>
      <c r="AG118" s="319" t="n">
        <v>1.397</v>
      </c>
      <c r="AH118" s="360" t="n">
        <v>0.703</v>
      </c>
      <c r="AI118" s="361" t="n">
        <v>3.2045</v>
      </c>
      <c r="AJ118" s="350" t="n">
        <v>5.562</v>
      </c>
      <c r="AK118" s="281" t="n">
        <v>1.075</v>
      </c>
      <c r="AL118" s="281" t="n">
        <v>0.541</v>
      </c>
      <c r="AM118" s="359" t="n">
        <v>2.4655</v>
      </c>
    </row>
    <row r="119" customFormat="false" ht="13.5" hidden="false" customHeight="false" outlineLevel="0" collapsed="false">
      <c r="B119" s="276" t="n">
        <f aca="false">B118+10000</f>
        <v>210402</v>
      </c>
      <c r="C119" s="352" t="n">
        <v>19460402</v>
      </c>
      <c r="D119" s="348" t="n">
        <v>7.5</v>
      </c>
      <c r="E119" s="319" t="n">
        <v>1.5</v>
      </c>
      <c r="F119" s="353" t="n">
        <v>0.75</v>
      </c>
      <c r="G119" s="354" t="n">
        <v>3.375</v>
      </c>
      <c r="H119" s="355" t="n">
        <v>5.769</v>
      </c>
      <c r="I119" s="319" t="n">
        <v>1.154</v>
      </c>
      <c r="J119" s="319" t="n">
        <v>0.577</v>
      </c>
      <c r="K119" s="357" t="n">
        <v>2.596</v>
      </c>
      <c r="M119" s="276" t="n">
        <f aca="false">M118+10000</f>
        <v>210402</v>
      </c>
      <c r="N119" s="280" t="n">
        <v>19460402</v>
      </c>
      <c r="O119" s="319" t="n">
        <v>7.125</v>
      </c>
      <c r="P119" s="319" t="n">
        <v>1.425</v>
      </c>
      <c r="Q119" s="319" t="n">
        <v>0.713</v>
      </c>
      <c r="R119" s="358" t="n">
        <v>3.206</v>
      </c>
      <c r="S119" s="281" t="n">
        <v>5.481</v>
      </c>
      <c r="T119" s="281" t="n">
        <v>1.096</v>
      </c>
      <c r="U119" s="281" t="n">
        <v>0.548</v>
      </c>
      <c r="V119" s="359" t="n">
        <v>2.466</v>
      </c>
      <c r="AD119" s="276" t="n">
        <f aca="false">AD118+10000</f>
        <v>210402</v>
      </c>
      <c r="AE119" s="352" t="n">
        <v>19460402</v>
      </c>
      <c r="AF119" s="348" t="n">
        <v>7.125</v>
      </c>
      <c r="AG119" s="319" t="n">
        <v>1.425</v>
      </c>
      <c r="AH119" s="360" t="n">
        <v>0.713</v>
      </c>
      <c r="AI119" s="361" t="n">
        <v>3.206</v>
      </c>
      <c r="AJ119" s="350" t="n">
        <v>5.481</v>
      </c>
      <c r="AK119" s="281" t="n">
        <v>1.096</v>
      </c>
      <c r="AL119" s="281" t="n">
        <v>0.548</v>
      </c>
      <c r="AM119" s="359" t="n">
        <v>2.466</v>
      </c>
    </row>
    <row r="120" customFormat="false" ht="14.25" hidden="false" customHeight="false" outlineLevel="0" collapsed="false">
      <c r="B120" s="362" t="n">
        <v>1000000</v>
      </c>
      <c r="C120" s="306" t="n">
        <v>30000000</v>
      </c>
      <c r="D120" s="363" t="s">
        <v>91</v>
      </c>
      <c r="E120" s="364" t="s">
        <v>91</v>
      </c>
      <c r="F120" s="365" t="s">
        <v>91</v>
      </c>
      <c r="G120" s="366" t="s">
        <v>91</v>
      </c>
      <c r="H120" s="363" t="s">
        <v>91</v>
      </c>
      <c r="I120" s="364" t="s">
        <v>91</v>
      </c>
      <c r="J120" s="364" t="s">
        <v>91</v>
      </c>
      <c r="K120" s="367" t="s">
        <v>91</v>
      </c>
      <c r="M120" s="276" t="n">
        <v>1000000</v>
      </c>
      <c r="N120" s="306" t="n">
        <v>30000000</v>
      </c>
      <c r="O120" s="364" t="s">
        <v>91</v>
      </c>
      <c r="P120" s="364" t="s">
        <v>91</v>
      </c>
      <c r="Q120" s="364" t="s">
        <v>91</v>
      </c>
      <c r="R120" s="368" t="s">
        <v>91</v>
      </c>
      <c r="S120" s="284" t="s">
        <v>91</v>
      </c>
      <c r="T120" s="284" t="s">
        <v>91</v>
      </c>
      <c r="U120" s="284" t="s">
        <v>91</v>
      </c>
      <c r="V120" s="369" t="s">
        <v>91</v>
      </c>
      <c r="AD120" s="362" t="n">
        <v>1000000</v>
      </c>
      <c r="AE120" s="306" t="n">
        <v>30000000</v>
      </c>
      <c r="AF120" s="370" t="s">
        <v>91</v>
      </c>
      <c r="AG120" s="371" t="s">
        <v>91</v>
      </c>
      <c r="AH120" s="372" t="s">
        <v>91</v>
      </c>
      <c r="AI120" s="373" t="s">
        <v>91</v>
      </c>
      <c r="AJ120" s="350" t="s">
        <v>91</v>
      </c>
      <c r="AK120" s="281" t="s">
        <v>91</v>
      </c>
      <c r="AL120" s="281" t="s">
        <v>91</v>
      </c>
      <c r="AM120" s="359" t="s">
        <v>91</v>
      </c>
    </row>
    <row r="121" customFormat="false" ht="14.25" hidden="false" customHeight="true" outlineLevel="0" collapsed="false">
      <c r="B121" s="374" t="s">
        <v>185</v>
      </c>
      <c r="C121" s="374"/>
      <c r="D121" s="375" t="s">
        <v>186</v>
      </c>
      <c r="E121" s="375" t="s">
        <v>187</v>
      </c>
      <c r="F121" s="376" t="s">
        <v>187</v>
      </c>
      <c r="G121" s="377" t="s">
        <v>91</v>
      </c>
      <c r="H121" s="378" t="s">
        <v>91</v>
      </c>
      <c r="I121" s="375" t="s">
        <v>91</v>
      </c>
      <c r="J121" s="375" t="s">
        <v>91</v>
      </c>
      <c r="K121" s="377" t="s">
        <v>91</v>
      </c>
      <c r="M121" s="374" t="s">
        <v>185</v>
      </c>
      <c r="N121" s="374"/>
      <c r="O121" s="379" t="s">
        <v>188</v>
      </c>
      <c r="P121" s="379" t="s">
        <v>189</v>
      </c>
      <c r="Q121" s="379" t="s">
        <v>189</v>
      </c>
      <c r="R121" s="375" t="s">
        <v>91</v>
      </c>
      <c r="S121" s="380" t="s">
        <v>190</v>
      </c>
      <c r="T121" s="380" t="s">
        <v>191</v>
      </c>
      <c r="U121" s="380" t="s">
        <v>191</v>
      </c>
      <c r="V121" s="375" t="s">
        <v>91</v>
      </c>
      <c r="AF121" s="381" t="s">
        <v>188</v>
      </c>
      <c r="AG121" s="381" t="s">
        <v>189</v>
      </c>
      <c r="AH121" s="382" t="s">
        <v>189</v>
      </c>
      <c r="AI121" s="383" t="s">
        <v>91</v>
      </c>
      <c r="AJ121" s="384" t="s">
        <v>190</v>
      </c>
      <c r="AK121" s="385" t="s">
        <v>191</v>
      </c>
      <c r="AL121" s="385" t="s">
        <v>191</v>
      </c>
      <c r="AM121" s="386" t="s">
        <v>91</v>
      </c>
    </row>
    <row r="122" customFormat="false" ht="13.5" hidden="false" customHeight="false" outlineLevel="0" collapsed="false">
      <c r="B122" s="374"/>
      <c r="C122" s="374"/>
      <c r="D122" s="375"/>
      <c r="E122" s="375"/>
      <c r="F122" s="376"/>
      <c r="G122" s="377"/>
      <c r="H122" s="378"/>
      <c r="I122" s="375"/>
      <c r="J122" s="375"/>
      <c r="K122" s="377"/>
      <c r="M122" s="374"/>
      <c r="N122" s="374"/>
      <c r="O122" s="379"/>
      <c r="P122" s="379"/>
      <c r="Q122" s="379"/>
      <c r="R122" s="375"/>
      <c r="S122" s="380"/>
      <c r="T122" s="380"/>
      <c r="U122" s="380"/>
      <c r="V122" s="375"/>
      <c r="AF122" s="381"/>
      <c r="AG122" s="381"/>
      <c r="AH122" s="382"/>
      <c r="AI122" s="383"/>
      <c r="AJ122" s="384"/>
      <c r="AK122" s="385"/>
      <c r="AL122" s="385"/>
      <c r="AM122" s="386"/>
    </row>
    <row r="123" customFormat="false" ht="13.5" hidden="false" customHeight="false" outlineLevel="0" collapsed="false">
      <c r="B123" s="387"/>
      <c r="C123" s="387"/>
      <c r="D123" s="387"/>
      <c r="E123" s="387"/>
      <c r="F123" s="387"/>
      <c r="G123" s="387"/>
      <c r="H123" s="387"/>
      <c r="I123" s="387"/>
      <c r="J123" s="387"/>
      <c r="K123" s="387"/>
      <c r="M123" s="387"/>
      <c r="N123" s="387"/>
      <c r="O123" s="387"/>
      <c r="P123" s="387"/>
      <c r="Q123" s="387"/>
      <c r="R123" s="387"/>
      <c r="S123" s="387"/>
      <c r="T123" s="387"/>
      <c r="U123" s="387"/>
    </row>
    <row r="125" customFormat="false" ht="18.75" hidden="false" customHeight="false" outlineLevel="0" collapsed="false">
      <c r="B125" s="267" t="s">
        <v>192</v>
      </c>
      <c r="C125" s="267"/>
      <c r="D125" s="267"/>
      <c r="E125" s="267"/>
      <c r="F125" s="267"/>
      <c r="G125" s="267"/>
      <c r="I125" s="267" t="s">
        <v>193</v>
      </c>
      <c r="J125" s="267"/>
      <c r="K125" s="267"/>
      <c r="L125" s="267"/>
      <c r="M125" s="267"/>
      <c r="N125" s="267"/>
    </row>
    <row r="126" customFormat="false" ht="18.75" hidden="false" customHeight="false" outlineLevel="0" collapsed="false">
      <c r="B126" s="2"/>
      <c r="C126" s="2"/>
      <c r="D126" s="388"/>
      <c r="E126" s="388"/>
      <c r="F126" s="313"/>
      <c r="G126" s="313"/>
      <c r="H126" s="2"/>
      <c r="I126" s="389" t="s">
        <v>194</v>
      </c>
      <c r="J126" s="389"/>
      <c r="K126" s="390" t="n">
        <v>0.999</v>
      </c>
      <c r="L126" s="390"/>
      <c r="M126" s="390"/>
      <c r="N126" s="390"/>
    </row>
    <row r="127" customFormat="false" ht="18.75" hidden="false" customHeight="false" outlineLevel="0" collapsed="false">
      <c r="B127" s="314" t="s">
        <v>139</v>
      </c>
      <c r="C127" s="314"/>
      <c r="D127" s="314"/>
      <c r="E127" s="315" t="n">
        <v>0.999</v>
      </c>
      <c r="F127" s="391" t="s">
        <v>195</v>
      </c>
      <c r="G127" s="392" t="n">
        <f aca="false">ROUND(224700*E127,-2)</f>
        <v>224500</v>
      </c>
      <c r="I127" s="391" t="s">
        <v>196</v>
      </c>
      <c r="J127" s="391"/>
      <c r="K127" s="393" t="n">
        <f aca="false">ROUND(224700*K126,-2)</f>
        <v>224500</v>
      </c>
      <c r="L127" s="393"/>
      <c r="M127" s="394" t="s">
        <v>197</v>
      </c>
      <c r="N127" s="395" t="n">
        <f aca="false">ROUND(K127/3,-2)</f>
        <v>74800</v>
      </c>
    </row>
    <row r="128" customFormat="false" ht="13.5" hidden="false" customHeight="false" outlineLevel="0" collapsed="false">
      <c r="B128" s="271" t="n">
        <v>0</v>
      </c>
      <c r="C128" s="271" t="n">
        <f aca="false">A128+1</f>
        <v>1</v>
      </c>
      <c r="D128" s="271" t="n">
        <f aca="false">C128+1</f>
        <v>2</v>
      </c>
      <c r="E128" s="271" t="n">
        <f aca="false">D128+1</f>
        <v>3</v>
      </c>
      <c r="F128" s="271" t="n">
        <f aca="false">E128+1</f>
        <v>4</v>
      </c>
      <c r="G128" s="271" t="n">
        <f aca="false">F128+1</f>
        <v>5</v>
      </c>
      <c r="H128" s="289"/>
      <c r="I128" s="271" t="n">
        <v>0</v>
      </c>
      <c r="J128" s="271" t="n">
        <f aca="false">I128+1</f>
        <v>1</v>
      </c>
      <c r="K128" s="271" t="n">
        <f aca="false">J128+1</f>
        <v>2</v>
      </c>
      <c r="L128" s="271" t="n">
        <f aca="false">K128+1</f>
        <v>3</v>
      </c>
      <c r="M128" s="271" t="n">
        <f aca="false">L128+1</f>
        <v>4</v>
      </c>
      <c r="N128" s="271" t="n">
        <f aca="false">M128+1</f>
        <v>5</v>
      </c>
    </row>
    <row r="129" customFormat="false" ht="13.5" hidden="false" customHeight="true" outlineLevel="0" collapsed="false">
      <c r="B129" s="272" t="s">
        <v>198</v>
      </c>
      <c r="C129" s="272"/>
      <c r="D129" s="273" t="s">
        <v>199</v>
      </c>
      <c r="E129" s="273" t="s">
        <v>200</v>
      </c>
      <c r="F129" s="273"/>
      <c r="G129" s="273"/>
      <c r="H129" s="292"/>
      <c r="I129" s="272" t="s">
        <v>63</v>
      </c>
      <c r="J129" s="272"/>
      <c r="K129" s="272" t="s">
        <v>201</v>
      </c>
      <c r="L129" s="272"/>
      <c r="M129" s="272"/>
      <c r="N129" s="333" t="s">
        <v>202</v>
      </c>
    </row>
    <row r="130" customFormat="false" ht="14.25" hidden="false" customHeight="false" outlineLevel="0" collapsed="false">
      <c r="B130" s="274" t="s">
        <v>131</v>
      </c>
      <c r="C130" s="275" t="s">
        <v>132</v>
      </c>
      <c r="D130" s="273"/>
      <c r="E130" s="273"/>
      <c r="F130" s="273"/>
      <c r="G130" s="273"/>
      <c r="H130" s="292"/>
      <c r="I130" s="274" t="s">
        <v>131</v>
      </c>
      <c r="J130" s="275" t="s">
        <v>132</v>
      </c>
      <c r="K130" s="273" t="s">
        <v>46</v>
      </c>
      <c r="L130" s="273" t="s">
        <v>203</v>
      </c>
      <c r="M130" s="273"/>
      <c r="N130" s="333"/>
    </row>
    <row r="131" customFormat="false" ht="14.25" hidden="false" customHeight="false" outlineLevel="0" collapsed="false">
      <c r="B131" s="316" t="n">
        <v>0</v>
      </c>
      <c r="C131" s="340" t="n">
        <v>0</v>
      </c>
      <c r="D131" s="396" t="n">
        <v>1</v>
      </c>
      <c r="E131" s="397" t="n">
        <f aca="false">ROUND($G$127*D131,0)</f>
        <v>224500</v>
      </c>
      <c r="F131" s="397"/>
      <c r="G131" s="397"/>
      <c r="H131" s="398"/>
      <c r="I131" s="276" t="n">
        <v>0</v>
      </c>
      <c r="J131" s="294" t="n">
        <v>0</v>
      </c>
      <c r="K131" s="399" t="n">
        <f aca="false">ROUND($G$127*J131,0)</f>
        <v>0</v>
      </c>
      <c r="L131" s="400" t="n">
        <f aca="false">ROUND($K$126*K131,-2)</f>
        <v>0</v>
      </c>
      <c r="M131" s="400"/>
      <c r="N131" s="401" t="n">
        <f aca="false">$K$127+L131</f>
        <v>224500</v>
      </c>
    </row>
    <row r="132" customFormat="false" ht="13.5" hidden="false" customHeight="false" outlineLevel="0" collapsed="false">
      <c r="B132" s="316" t="n">
        <v>20402</v>
      </c>
      <c r="C132" s="352" t="n">
        <v>19270402</v>
      </c>
      <c r="D132" s="402" t="n">
        <v>0.973</v>
      </c>
      <c r="E132" s="403" t="n">
        <f aca="false">ROUND($G$127*D132,0)</f>
        <v>218439</v>
      </c>
      <c r="F132" s="403"/>
      <c r="G132" s="403"/>
      <c r="H132" s="398"/>
      <c r="I132" s="276" t="n">
        <v>40402</v>
      </c>
      <c r="J132" s="301" t="n">
        <v>19290402</v>
      </c>
      <c r="K132" s="404" t="n">
        <v>33200</v>
      </c>
      <c r="L132" s="405" t="n">
        <f aca="false">ROUND($K$126*K132,-2)</f>
        <v>33200</v>
      </c>
      <c r="M132" s="405"/>
      <c r="N132" s="406" t="n">
        <f aca="false">$K$127+L132</f>
        <v>257700</v>
      </c>
    </row>
    <row r="133" customFormat="false" ht="13.5" hidden="false" customHeight="false" outlineLevel="0" collapsed="false">
      <c r="B133" s="316" t="n">
        <v>30402</v>
      </c>
      <c r="C133" s="352" t="n">
        <v>19280402</v>
      </c>
      <c r="D133" s="402" t="n">
        <v>0.947</v>
      </c>
      <c r="E133" s="403" t="n">
        <f aca="false">ROUND($G$127*D133,0)</f>
        <v>212602</v>
      </c>
      <c r="F133" s="403"/>
      <c r="G133" s="403"/>
      <c r="H133" s="407"/>
      <c r="I133" s="276" t="n">
        <v>90402</v>
      </c>
      <c r="J133" s="301" t="n">
        <v>19340402</v>
      </c>
      <c r="K133" s="404" t="n">
        <v>66300</v>
      </c>
      <c r="L133" s="405" t="n">
        <f aca="false">ROUND($K$126*K133,-2)</f>
        <v>66200</v>
      </c>
      <c r="M133" s="405"/>
      <c r="N133" s="406" t="n">
        <f aca="false">$K$127+L133</f>
        <v>290700</v>
      </c>
    </row>
    <row r="134" customFormat="false" ht="13.5" hidden="false" customHeight="false" outlineLevel="0" collapsed="false">
      <c r="B134" s="316" t="n">
        <v>40402</v>
      </c>
      <c r="C134" s="352" t="n">
        <v>19290402</v>
      </c>
      <c r="D134" s="402" t="n">
        <v>0.92</v>
      </c>
      <c r="E134" s="403" t="n">
        <f aca="false">ROUND($G$127*D134,0)</f>
        <v>206540</v>
      </c>
      <c r="F134" s="403"/>
      <c r="G134" s="403"/>
      <c r="H134" s="407"/>
      <c r="I134" s="276" t="n">
        <v>190402</v>
      </c>
      <c r="J134" s="301" t="n">
        <v>19440402</v>
      </c>
      <c r="K134" s="404" t="n">
        <v>99500</v>
      </c>
      <c r="L134" s="405" t="n">
        <f aca="false">ROUND($K$126*K134,-2)</f>
        <v>99400</v>
      </c>
      <c r="M134" s="405"/>
      <c r="N134" s="406" t="n">
        <f aca="false">$K$127+L134</f>
        <v>323900</v>
      </c>
    </row>
    <row r="135" customFormat="false" ht="13.5" hidden="false" customHeight="false" outlineLevel="0" collapsed="false">
      <c r="B135" s="316" t="n">
        <v>50402</v>
      </c>
      <c r="C135" s="352" t="n">
        <v>19300402</v>
      </c>
      <c r="D135" s="402" t="n">
        <v>0.893</v>
      </c>
      <c r="E135" s="403" t="n">
        <f aca="false">ROUND($G$127*D135,0)</f>
        <v>200479</v>
      </c>
      <c r="F135" s="403"/>
      <c r="G135" s="403"/>
      <c r="H135" s="407"/>
      <c r="I135" s="276" t="n">
        <v>200402</v>
      </c>
      <c r="J135" s="301" t="n">
        <v>19450402</v>
      </c>
      <c r="K135" s="404" t="n">
        <v>132600</v>
      </c>
      <c r="L135" s="405" t="n">
        <f aca="false">ROUND($K$126*K135,-2)</f>
        <v>132500</v>
      </c>
      <c r="M135" s="405"/>
      <c r="N135" s="406" t="n">
        <f aca="false">$K$127+L135</f>
        <v>357000</v>
      </c>
    </row>
    <row r="136" customFormat="false" ht="13.5" hidden="false" customHeight="false" outlineLevel="0" collapsed="false">
      <c r="B136" s="316" t="n">
        <f aca="false">B135+10000</f>
        <v>60402</v>
      </c>
      <c r="C136" s="352" t="n">
        <v>19310402</v>
      </c>
      <c r="D136" s="402" t="n">
        <v>0.867</v>
      </c>
      <c r="E136" s="403" t="n">
        <f aca="false">ROUND($G$127*D136,0)</f>
        <v>194642</v>
      </c>
      <c r="F136" s="403"/>
      <c r="G136" s="403"/>
      <c r="H136" s="407"/>
      <c r="I136" s="276" t="n">
        <v>210402</v>
      </c>
      <c r="J136" s="301" t="n">
        <v>19460402</v>
      </c>
      <c r="K136" s="404" t="n">
        <v>165800</v>
      </c>
      <c r="L136" s="405" t="n">
        <f aca="false">ROUND($K$126*K136,-2)</f>
        <v>165600</v>
      </c>
      <c r="M136" s="405"/>
      <c r="N136" s="406" t="n">
        <f aca="false">$K$127+L136</f>
        <v>390100</v>
      </c>
    </row>
    <row r="137" customFormat="false" ht="14.25" hidden="false" customHeight="false" outlineLevel="0" collapsed="false">
      <c r="B137" s="316" t="n">
        <f aca="false">B136+10000</f>
        <v>70402</v>
      </c>
      <c r="C137" s="352" t="n">
        <v>9320402</v>
      </c>
      <c r="D137" s="402" t="n">
        <v>0.84</v>
      </c>
      <c r="E137" s="403" t="n">
        <f aca="false">ROUND($G$127*D137,0)</f>
        <v>188580</v>
      </c>
      <c r="F137" s="403"/>
      <c r="G137" s="403"/>
      <c r="H137" s="407"/>
      <c r="I137" s="276" t="n">
        <v>1000000</v>
      </c>
      <c r="J137" s="306" t="n">
        <v>300004021</v>
      </c>
      <c r="K137" s="408" t="s">
        <v>91</v>
      </c>
      <c r="L137" s="409" t="s">
        <v>91</v>
      </c>
      <c r="M137" s="409"/>
      <c r="N137" s="410" t="s">
        <v>91</v>
      </c>
    </row>
    <row r="138" customFormat="false" ht="14.25" hidden="false" customHeight="false" outlineLevel="0" collapsed="false">
      <c r="B138" s="316" t="n">
        <f aca="false">B137+10000</f>
        <v>80402</v>
      </c>
      <c r="C138" s="352" t="n">
        <v>19330402</v>
      </c>
      <c r="D138" s="402" t="n">
        <v>0.813</v>
      </c>
      <c r="E138" s="403" t="n">
        <f aca="false">ROUND($G$127*D138,0)</f>
        <v>182519</v>
      </c>
      <c r="F138" s="403"/>
      <c r="G138" s="403"/>
      <c r="H138" s="407"/>
      <c r="I138" s="411"/>
      <c r="J138" s="411"/>
      <c r="K138" s="412"/>
      <c r="L138" s="412"/>
      <c r="M138" s="412"/>
      <c r="N138" s="321"/>
    </row>
    <row r="139" customFormat="false" ht="13.5" hidden="false" customHeight="false" outlineLevel="0" collapsed="false">
      <c r="B139" s="316" t="n">
        <f aca="false">B138+10000</f>
        <v>90402</v>
      </c>
      <c r="C139" s="352" t="n">
        <v>19340402</v>
      </c>
      <c r="D139" s="402" t="n">
        <v>0.787</v>
      </c>
      <c r="E139" s="403" t="n">
        <f aca="false">ROUND($G$127*D139,0)</f>
        <v>176682</v>
      </c>
      <c r="F139" s="403"/>
      <c r="G139" s="403"/>
      <c r="H139" s="407"/>
      <c r="I139" s="413"/>
      <c r="J139" s="413"/>
      <c r="K139" s="412"/>
      <c r="L139" s="412"/>
      <c r="M139" s="412"/>
      <c r="N139" s="321"/>
    </row>
    <row r="140" customFormat="false" ht="13.5" hidden="false" customHeight="false" outlineLevel="0" collapsed="false">
      <c r="B140" s="316" t="n">
        <f aca="false">B139+10000</f>
        <v>100402</v>
      </c>
      <c r="C140" s="352" t="n">
        <v>19350402</v>
      </c>
      <c r="D140" s="402" t="n">
        <v>0.76</v>
      </c>
      <c r="E140" s="403" t="n">
        <f aca="false">ROUND($G$127*D140,0)</f>
        <v>170620</v>
      </c>
      <c r="F140" s="403"/>
      <c r="G140" s="403"/>
      <c r="H140" s="407"/>
      <c r="I140" s="413"/>
      <c r="J140" s="413"/>
      <c r="K140" s="412"/>
      <c r="L140" s="412"/>
      <c r="M140" s="412"/>
      <c r="N140" s="321"/>
    </row>
    <row r="141" customFormat="false" ht="13.5" hidden="false" customHeight="false" outlineLevel="0" collapsed="false">
      <c r="B141" s="316" t="n">
        <f aca="false">B140+10000</f>
        <v>110402</v>
      </c>
      <c r="C141" s="352" t="n">
        <v>19360402</v>
      </c>
      <c r="D141" s="402" t="n">
        <v>0.733</v>
      </c>
      <c r="E141" s="403" t="n">
        <f aca="false">ROUND($G$127*D141,0)</f>
        <v>164559</v>
      </c>
      <c r="F141" s="403"/>
      <c r="G141" s="403"/>
      <c r="H141" s="407"/>
      <c r="I141" s="413"/>
      <c r="J141" s="413"/>
      <c r="K141" s="412"/>
      <c r="L141" s="412"/>
      <c r="M141" s="412"/>
      <c r="N141" s="321"/>
    </row>
    <row r="142" customFormat="false" ht="13.5" hidden="false" customHeight="false" outlineLevel="0" collapsed="false">
      <c r="B142" s="316" t="n">
        <f aca="false">B141+10000</f>
        <v>120402</v>
      </c>
      <c r="C142" s="352" t="n">
        <v>19370402</v>
      </c>
      <c r="D142" s="402" t="n">
        <v>0.707</v>
      </c>
      <c r="E142" s="403" t="n">
        <f aca="false">ROUND($G$127*D142,0)</f>
        <v>158722</v>
      </c>
      <c r="F142" s="403"/>
      <c r="G142" s="403"/>
      <c r="H142" s="407"/>
      <c r="I142" s="413"/>
      <c r="J142" s="413"/>
      <c r="K142" s="412"/>
      <c r="L142" s="412"/>
      <c r="M142" s="412"/>
      <c r="N142" s="321"/>
    </row>
    <row r="143" customFormat="false" ht="13.5" hidden="false" customHeight="false" outlineLevel="0" collapsed="false">
      <c r="B143" s="316" t="n">
        <f aca="false">B142+10000</f>
        <v>130402</v>
      </c>
      <c r="C143" s="352" t="n">
        <v>19380402</v>
      </c>
      <c r="D143" s="402" t="n">
        <v>0.68</v>
      </c>
      <c r="E143" s="403" t="n">
        <f aca="false">ROUND($G$127*D143,0)</f>
        <v>152660</v>
      </c>
      <c r="F143" s="403"/>
      <c r="G143" s="403"/>
      <c r="H143" s="407"/>
      <c r="I143" s="321"/>
      <c r="J143" s="321"/>
      <c r="K143" s="321"/>
      <c r="L143" s="321"/>
      <c r="M143" s="321"/>
      <c r="N143" s="321"/>
    </row>
    <row r="144" customFormat="false" ht="13.5" hidden="false" customHeight="false" outlineLevel="0" collapsed="false">
      <c r="B144" s="316" t="n">
        <f aca="false">B143+10000</f>
        <v>140402</v>
      </c>
      <c r="C144" s="352" t="n">
        <v>19390402</v>
      </c>
      <c r="D144" s="402" t="n">
        <v>0.653</v>
      </c>
      <c r="E144" s="403" t="n">
        <f aca="false">ROUND($G$127*D144,0)</f>
        <v>146599</v>
      </c>
      <c r="F144" s="403"/>
      <c r="G144" s="403"/>
      <c r="H144" s="407"/>
      <c r="I144" s="321"/>
      <c r="J144" s="321"/>
      <c r="K144" s="321"/>
      <c r="L144" s="321"/>
      <c r="M144" s="321"/>
      <c r="N144" s="321"/>
    </row>
    <row r="145" customFormat="false" ht="13.5" hidden="false" customHeight="false" outlineLevel="0" collapsed="false">
      <c r="B145" s="316" t="n">
        <f aca="false">B144+10000</f>
        <v>150402</v>
      </c>
      <c r="C145" s="352" t="n">
        <v>19400402</v>
      </c>
      <c r="D145" s="402" t="n">
        <v>0.627</v>
      </c>
      <c r="E145" s="403" t="n">
        <f aca="false">ROUND($G$127*D145,0)</f>
        <v>140762</v>
      </c>
      <c r="F145" s="403"/>
      <c r="G145" s="403"/>
      <c r="H145" s="407"/>
      <c r="I145" s="321"/>
      <c r="J145" s="321"/>
      <c r="K145" s="321"/>
      <c r="L145" s="321"/>
      <c r="M145" s="321"/>
      <c r="N145" s="321"/>
    </row>
    <row r="146" customFormat="false" ht="13.5" hidden="false" customHeight="false" outlineLevel="0" collapsed="false">
      <c r="B146" s="316" t="n">
        <f aca="false">B145+10000</f>
        <v>160402</v>
      </c>
      <c r="C146" s="352" t="n">
        <v>19410402</v>
      </c>
      <c r="D146" s="402" t="n">
        <v>0.6</v>
      </c>
      <c r="E146" s="403" t="n">
        <f aca="false">ROUND($G$127*D146,0)</f>
        <v>134700</v>
      </c>
      <c r="F146" s="403"/>
      <c r="G146" s="403"/>
      <c r="H146" s="407"/>
      <c r="I146" s="321"/>
      <c r="J146" s="321"/>
      <c r="K146" s="321"/>
      <c r="L146" s="321"/>
      <c r="M146" s="321"/>
      <c r="N146" s="321"/>
    </row>
    <row r="147" customFormat="false" ht="13.5" hidden="false" customHeight="false" outlineLevel="0" collapsed="false">
      <c r="B147" s="316" t="n">
        <f aca="false">B146+10000</f>
        <v>170402</v>
      </c>
      <c r="C147" s="352" t="n">
        <v>19420402</v>
      </c>
      <c r="D147" s="402" t="n">
        <v>0.573</v>
      </c>
      <c r="E147" s="403" t="n">
        <f aca="false">ROUND($G$127*D147,0)</f>
        <v>128638</v>
      </c>
      <c r="F147" s="403"/>
      <c r="G147" s="403"/>
      <c r="H147" s="407"/>
    </row>
    <row r="148" customFormat="false" ht="13.5" hidden="false" customHeight="false" outlineLevel="0" collapsed="false">
      <c r="B148" s="316" t="n">
        <f aca="false">B147+10000</f>
        <v>180402</v>
      </c>
      <c r="C148" s="352" t="n">
        <v>19430402</v>
      </c>
      <c r="D148" s="402" t="n">
        <v>0.547</v>
      </c>
      <c r="E148" s="403" t="n">
        <f aca="false">ROUND($G$127*D148,0)</f>
        <v>122802</v>
      </c>
      <c r="F148" s="403"/>
      <c r="G148" s="403"/>
      <c r="H148" s="407"/>
    </row>
    <row r="149" customFormat="false" ht="13.5" hidden="false" customHeight="false" outlineLevel="0" collapsed="false">
      <c r="B149" s="316" t="n">
        <f aca="false">B148+10000</f>
        <v>190402</v>
      </c>
      <c r="C149" s="352" t="n">
        <v>19440402</v>
      </c>
      <c r="D149" s="402" t="n">
        <v>0.52</v>
      </c>
      <c r="E149" s="403" t="n">
        <f aca="false">ROUND($G$127*D149,0)</f>
        <v>116740</v>
      </c>
      <c r="F149" s="403"/>
      <c r="G149" s="403"/>
      <c r="H149" s="407"/>
    </row>
    <row r="150" customFormat="false" ht="13.5" hidden="false" customHeight="false" outlineLevel="0" collapsed="false">
      <c r="B150" s="316" t="n">
        <f aca="false">B149+10000</f>
        <v>200402</v>
      </c>
      <c r="C150" s="352" t="n">
        <v>19450402</v>
      </c>
      <c r="D150" s="402" t="n">
        <v>0.493</v>
      </c>
      <c r="E150" s="403" t="n">
        <f aca="false">ROUND($G$127*D150,0)</f>
        <v>110679</v>
      </c>
      <c r="F150" s="403"/>
      <c r="G150" s="403"/>
      <c r="H150" s="407"/>
    </row>
    <row r="151" customFormat="false" ht="13.5" hidden="false" customHeight="false" outlineLevel="0" collapsed="false">
      <c r="B151" s="316" t="n">
        <f aca="false">B150+10000</f>
        <v>210402</v>
      </c>
      <c r="C151" s="352" t="n">
        <v>19460402</v>
      </c>
      <c r="D151" s="402" t="n">
        <v>0.467</v>
      </c>
      <c r="E151" s="403" t="n">
        <f aca="false">ROUND($G$127*D151,0)</f>
        <v>104842</v>
      </c>
      <c r="F151" s="403"/>
      <c r="G151" s="403"/>
      <c r="H151" s="407"/>
    </row>
    <row r="152" customFormat="false" ht="13.5" hidden="false" customHeight="false" outlineLevel="0" collapsed="false">
      <c r="B152" s="316" t="n">
        <f aca="false">B151+10000</f>
        <v>220402</v>
      </c>
      <c r="C152" s="352" t="n">
        <v>19470402</v>
      </c>
      <c r="D152" s="402" t="n">
        <v>0.44</v>
      </c>
      <c r="E152" s="403" t="n">
        <f aca="false">ROUND($G$127*D152,0)</f>
        <v>98780</v>
      </c>
      <c r="F152" s="403"/>
      <c r="G152" s="403"/>
      <c r="H152" s="407"/>
    </row>
    <row r="153" customFormat="false" ht="13.5" hidden="false" customHeight="false" outlineLevel="0" collapsed="false">
      <c r="B153" s="316" t="n">
        <f aca="false">B152+10000</f>
        <v>230402</v>
      </c>
      <c r="C153" s="352" t="n">
        <v>19480402</v>
      </c>
      <c r="D153" s="402" t="n">
        <v>0.413</v>
      </c>
      <c r="E153" s="403" t="n">
        <f aca="false">ROUND($G$127*D153,0)</f>
        <v>92719</v>
      </c>
      <c r="F153" s="403"/>
      <c r="G153" s="403"/>
      <c r="H153" s="407"/>
    </row>
    <row r="154" customFormat="false" ht="13.5" hidden="false" customHeight="false" outlineLevel="0" collapsed="false">
      <c r="B154" s="316" t="n">
        <f aca="false">B153+10000</f>
        <v>240402</v>
      </c>
      <c r="C154" s="352" t="n">
        <v>19490402</v>
      </c>
      <c r="D154" s="402" t="n">
        <v>0.387</v>
      </c>
      <c r="E154" s="403" t="n">
        <f aca="false">ROUND($G$127*D154,0)</f>
        <v>86882</v>
      </c>
      <c r="F154" s="403"/>
      <c r="G154" s="403"/>
      <c r="H154" s="407"/>
    </row>
    <row r="155" customFormat="false" ht="13.5" hidden="false" customHeight="false" outlineLevel="0" collapsed="false">
      <c r="B155" s="316" t="n">
        <f aca="false">B154+10000</f>
        <v>250402</v>
      </c>
      <c r="C155" s="352" t="n">
        <v>19500402</v>
      </c>
      <c r="D155" s="402" t="n">
        <v>0.36</v>
      </c>
      <c r="E155" s="403" t="n">
        <f aca="false">ROUND($G$127*D155,0)</f>
        <v>80820</v>
      </c>
      <c r="F155" s="403"/>
      <c r="G155" s="403"/>
      <c r="H155" s="407"/>
    </row>
    <row r="156" customFormat="false" ht="13.5" hidden="false" customHeight="false" outlineLevel="0" collapsed="false">
      <c r="B156" s="316" t="n">
        <f aca="false">B155+10000</f>
        <v>260402</v>
      </c>
      <c r="C156" s="352" t="n">
        <v>19510402</v>
      </c>
      <c r="D156" s="402" t="n">
        <v>0.333</v>
      </c>
      <c r="E156" s="403" t="n">
        <f aca="false">ROUND($G$127*D156,0)</f>
        <v>74759</v>
      </c>
      <c r="F156" s="403"/>
      <c r="G156" s="403"/>
      <c r="H156" s="407"/>
    </row>
    <row r="157" customFormat="false" ht="13.5" hidden="false" customHeight="false" outlineLevel="0" collapsed="false">
      <c r="B157" s="316" t="n">
        <f aca="false">B156+10000</f>
        <v>270402</v>
      </c>
      <c r="C157" s="352" t="n">
        <v>19520402</v>
      </c>
      <c r="D157" s="402" t="n">
        <v>0.307</v>
      </c>
      <c r="E157" s="403" t="n">
        <f aca="false">ROUND($G$127*D157,0)</f>
        <v>68922</v>
      </c>
      <c r="F157" s="403"/>
      <c r="G157" s="403"/>
      <c r="H157" s="407"/>
    </row>
    <row r="158" customFormat="false" ht="13.5" hidden="false" customHeight="false" outlineLevel="0" collapsed="false">
      <c r="B158" s="316" t="n">
        <f aca="false">B157+10000</f>
        <v>280402</v>
      </c>
      <c r="C158" s="352" t="n">
        <v>19530402</v>
      </c>
      <c r="D158" s="414" t="n">
        <v>0.28</v>
      </c>
      <c r="E158" s="403" t="n">
        <f aca="false">ROUND($G$127*D158,0)</f>
        <v>62860</v>
      </c>
      <c r="F158" s="403"/>
      <c r="G158" s="403"/>
      <c r="H158" s="407"/>
    </row>
    <row r="159" customFormat="false" ht="13.5" hidden="false" customHeight="false" outlineLevel="0" collapsed="false">
      <c r="B159" s="316" t="n">
        <f aca="false">B158+10000</f>
        <v>290402</v>
      </c>
      <c r="C159" s="352" t="n">
        <v>19540402</v>
      </c>
      <c r="D159" s="402" t="n">
        <v>0.253</v>
      </c>
      <c r="E159" s="403" t="n">
        <f aca="false">ROUND($G$127*D159,0)</f>
        <v>56799</v>
      </c>
      <c r="F159" s="403"/>
      <c r="G159" s="403"/>
      <c r="H159" s="407"/>
    </row>
    <row r="160" customFormat="false" ht="13.5" hidden="false" customHeight="false" outlineLevel="0" collapsed="false">
      <c r="B160" s="316" t="n">
        <f aca="false">B159+10000</f>
        <v>300402</v>
      </c>
      <c r="C160" s="352" t="n">
        <v>19550402</v>
      </c>
      <c r="D160" s="402" t="n">
        <v>0.227</v>
      </c>
      <c r="E160" s="403" t="n">
        <f aca="false">ROUND($G$127*D160,0)</f>
        <v>50962</v>
      </c>
      <c r="F160" s="403"/>
      <c r="G160" s="403"/>
      <c r="H160" s="407"/>
    </row>
    <row r="161" customFormat="false" ht="13.5" hidden="false" customHeight="false" outlineLevel="0" collapsed="false">
      <c r="B161" s="316" t="n">
        <f aca="false">B160+10000</f>
        <v>310402</v>
      </c>
      <c r="C161" s="352" t="n">
        <v>19560402</v>
      </c>
      <c r="D161" s="402" t="n">
        <v>0.2</v>
      </c>
      <c r="E161" s="403" t="n">
        <f aca="false">ROUND($G$127*D161,0)</f>
        <v>44900</v>
      </c>
      <c r="F161" s="403"/>
      <c r="G161" s="403"/>
      <c r="H161" s="407"/>
    </row>
    <row r="162" customFormat="false" ht="13.5" hidden="false" customHeight="false" outlineLevel="0" collapsed="false">
      <c r="B162" s="316" t="n">
        <f aca="false">B161+10000</f>
        <v>320402</v>
      </c>
      <c r="C162" s="352" t="n">
        <v>19570402</v>
      </c>
      <c r="D162" s="402" t="n">
        <v>0.173</v>
      </c>
      <c r="E162" s="403" t="n">
        <f aca="false">ROUND($G$127*D162,0)</f>
        <v>38839</v>
      </c>
      <c r="F162" s="403"/>
      <c r="G162" s="403"/>
      <c r="H162" s="407"/>
    </row>
    <row r="163" customFormat="false" ht="13.5" hidden="false" customHeight="false" outlineLevel="0" collapsed="false">
      <c r="B163" s="316" t="n">
        <f aca="false">B162+10000</f>
        <v>330402</v>
      </c>
      <c r="C163" s="352" t="n">
        <v>19570402</v>
      </c>
      <c r="D163" s="402" t="n">
        <v>0.147</v>
      </c>
      <c r="E163" s="403" t="n">
        <f aca="false">ROUND($G$127*D163,0)</f>
        <v>33002</v>
      </c>
      <c r="F163" s="403"/>
      <c r="G163" s="403"/>
      <c r="H163" s="407"/>
    </row>
    <row r="164" customFormat="false" ht="13.5" hidden="false" customHeight="false" outlineLevel="0" collapsed="false">
      <c r="B164" s="316" t="n">
        <f aca="false">B163+10000</f>
        <v>340402</v>
      </c>
      <c r="C164" s="352" t="n">
        <v>19590402</v>
      </c>
      <c r="D164" s="402" t="n">
        <v>0.12</v>
      </c>
      <c r="E164" s="403" t="n">
        <f aca="false">ROUND($G$127*D164,0)</f>
        <v>26940</v>
      </c>
      <c r="F164" s="403"/>
      <c r="G164" s="403"/>
      <c r="H164" s="407"/>
    </row>
    <row r="165" customFormat="false" ht="13.5" hidden="false" customHeight="false" outlineLevel="0" collapsed="false">
      <c r="B165" s="316" t="n">
        <f aca="false">B164+10000</f>
        <v>350402</v>
      </c>
      <c r="C165" s="352" t="n">
        <v>19600402</v>
      </c>
      <c r="D165" s="402" t="n">
        <v>0.093</v>
      </c>
      <c r="E165" s="403" t="n">
        <f aca="false">ROUND($G$127*D165,0)</f>
        <v>20879</v>
      </c>
      <c r="F165" s="403"/>
      <c r="G165" s="403"/>
      <c r="H165" s="407"/>
    </row>
    <row r="166" customFormat="false" ht="13.5" hidden="false" customHeight="false" outlineLevel="0" collapsed="false">
      <c r="B166" s="316" t="n">
        <f aca="false">B165+10000</f>
        <v>360402</v>
      </c>
      <c r="C166" s="352" t="n">
        <v>19610402</v>
      </c>
      <c r="D166" s="402" t="n">
        <v>0.067</v>
      </c>
      <c r="E166" s="403" t="n">
        <f aca="false">ROUND($G$127*D166,0)</f>
        <v>15042</v>
      </c>
      <c r="F166" s="403"/>
      <c r="G166" s="403"/>
      <c r="H166" s="407"/>
    </row>
    <row r="167" customFormat="false" ht="13.5" hidden="false" customHeight="false" outlineLevel="0" collapsed="false">
      <c r="B167" s="316" t="n">
        <f aca="false">B166+10000</f>
        <v>370402</v>
      </c>
      <c r="C167" s="352" t="n">
        <v>19620402</v>
      </c>
      <c r="D167" s="402" t="n">
        <v>0.067</v>
      </c>
      <c r="E167" s="403" t="n">
        <f aca="false">ROUND($G$127*D167,0)</f>
        <v>15042</v>
      </c>
      <c r="F167" s="403"/>
      <c r="G167" s="403"/>
      <c r="H167" s="407"/>
    </row>
    <row r="168" customFormat="false" ht="13.5" hidden="false" customHeight="false" outlineLevel="0" collapsed="false">
      <c r="B168" s="316" t="n">
        <f aca="false">B167+10000</f>
        <v>380402</v>
      </c>
      <c r="C168" s="352" t="n">
        <v>19630402</v>
      </c>
      <c r="D168" s="402" t="n">
        <v>0.067</v>
      </c>
      <c r="E168" s="403" t="n">
        <f aca="false">ROUND($G$127*D168,0)</f>
        <v>15042</v>
      </c>
      <c r="F168" s="403"/>
      <c r="G168" s="403"/>
      <c r="H168" s="407"/>
    </row>
    <row r="169" customFormat="false" ht="13.5" hidden="false" customHeight="false" outlineLevel="0" collapsed="false">
      <c r="B169" s="316" t="n">
        <f aca="false">B168+10000</f>
        <v>390402</v>
      </c>
      <c r="C169" s="352" t="n">
        <v>19640402</v>
      </c>
      <c r="D169" s="402" t="n">
        <v>0.067</v>
      </c>
      <c r="E169" s="403" t="n">
        <f aca="false">ROUND($G$127*D169,0)</f>
        <v>15042</v>
      </c>
      <c r="F169" s="403"/>
      <c r="G169" s="403"/>
      <c r="H169" s="407"/>
    </row>
    <row r="170" customFormat="false" ht="13.5" hidden="false" customHeight="false" outlineLevel="0" collapsed="false">
      <c r="B170" s="316" t="n">
        <f aca="false">B169+10000</f>
        <v>400402</v>
      </c>
      <c r="C170" s="352" t="n">
        <v>19650402</v>
      </c>
      <c r="D170" s="402" t="n">
        <v>0.067</v>
      </c>
      <c r="E170" s="403" t="n">
        <f aca="false">ROUND($G$127*D170,0)</f>
        <v>15042</v>
      </c>
      <c r="F170" s="403"/>
      <c r="G170" s="403"/>
      <c r="H170" s="407"/>
    </row>
    <row r="171" customFormat="false" ht="13.5" hidden="false" customHeight="false" outlineLevel="0" collapsed="false">
      <c r="B171" s="316" t="n">
        <f aca="false">B170+10000</f>
        <v>410402</v>
      </c>
      <c r="C171" s="352" t="n">
        <v>19660402</v>
      </c>
      <c r="D171" s="402" t="n">
        <v>0</v>
      </c>
      <c r="E171" s="403" t="n">
        <v>0</v>
      </c>
      <c r="F171" s="403"/>
      <c r="G171" s="403"/>
      <c r="H171" s="407"/>
    </row>
    <row r="172" customFormat="false" ht="14.25" hidden="false" customHeight="false" outlineLevel="0" collapsed="false">
      <c r="B172" s="316" t="n">
        <v>1000000</v>
      </c>
      <c r="C172" s="415" t="n">
        <v>30000000</v>
      </c>
      <c r="D172" s="416" t="s">
        <v>91</v>
      </c>
      <c r="E172" s="410" t="n">
        <v>0</v>
      </c>
      <c r="F172" s="410"/>
      <c r="G172" s="410"/>
      <c r="H172" s="407"/>
    </row>
    <row r="173" customFormat="false" ht="14.25" hidden="false" customHeight="false" outlineLevel="0" collapsed="false">
      <c r="G173" s="87"/>
      <c r="H173" s="87"/>
    </row>
    <row r="174" customFormat="false" ht="13.5" hidden="false" customHeight="false" outlineLevel="0" collapsed="false">
      <c r="G174" s="87"/>
      <c r="H174" s="87"/>
    </row>
    <row r="175" customFormat="false" ht="13.5" hidden="false" customHeight="false" outlineLevel="0" collapsed="false">
      <c r="G175" s="87"/>
      <c r="H175" s="87"/>
    </row>
    <row r="176" customFormat="false" ht="13.5" hidden="false" customHeight="false" outlineLevel="0" collapsed="false">
      <c r="G176" s="87"/>
      <c r="H176" s="87"/>
    </row>
    <row r="177" customFormat="false" ht="13.5" hidden="false" customHeight="false" outlineLevel="0" collapsed="false">
      <c r="G177" s="87"/>
      <c r="H177" s="87"/>
    </row>
    <row r="178" customFormat="false" ht="13.5" hidden="false" customHeight="false" outlineLevel="0" collapsed="false">
      <c r="G178" s="87"/>
      <c r="H178" s="87"/>
    </row>
    <row r="179" customFormat="false" ht="13.5" hidden="false" customHeight="false" outlineLevel="0" collapsed="false">
      <c r="G179" s="87"/>
      <c r="H179" s="87"/>
    </row>
    <row r="180" customFormat="false" ht="13.5" hidden="false" customHeight="false" outlineLevel="0" collapsed="false">
      <c r="G180" s="87"/>
      <c r="H180" s="87"/>
    </row>
    <row r="181" customFormat="false" ht="13.5" hidden="false" customHeight="false" outlineLevel="0" collapsed="false">
      <c r="G181" s="87"/>
      <c r="H181" s="87"/>
    </row>
    <row r="182" customFormat="false" ht="13.5" hidden="false" customHeight="false" outlineLevel="0" collapsed="false">
      <c r="G182" s="87"/>
      <c r="H182" s="87"/>
    </row>
    <row r="183" customFormat="false" ht="13.5" hidden="false" customHeight="false" outlineLevel="0" collapsed="false">
      <c r="G183" s="87"/>
      <c r="H183" s="87"/>
    </row>
    <row r="184" customFormat="false" ht="13.5" hidden="false" customHeight="false" outlineLevel="0" collapsed="false">
      <c r="G184" s="87"/>
      <c r="H184" s="87"/>
    </row>
    <row r="185" customFormat="false" ht="13.5" hidden="false" customHeight="false" outlineLevel="0" collapsed="false">
      <c r="G185" s="87"/>
      <c r="H185" s="87"/>
    </row>
    <row r="186" customFormat="false" ht="13.5" hidden="false" customHeight="false" outlineLevel="0" collapsed="false">
      <c r="G186" s="87"/>
      <c r="H186" s="87"/>
    </row>
    <row r="187" customFormat="false" ht="13.5" hidden="false" customHeight="false" outlineLevel="0" collapsed="false">
      <c r="G187" s="87"/>
      <c r="H187" s="87"/>
    </row>
    <row r="188" customFormat="false" ht="13.5" hidden="false" customHeight="false" outlineLevel="0" collapsed="false">
      <c r="G188" s="87"/>
      <c r="H188" s="87"/>
    </row>
    <row r="189" customFormat="false" ht="13.5" hidden="false" customHeight="false" outlineLevel="0" collapsed="false">
      <c r="G189" s="87"/>
      <c r="H189" s="87"/>
    </row>
    <row r="190" customFormat="false" ht="13.5" hidden="false" customHeight="false" outlineLevel="0" collapsed="false">
      <c r="G190" s="87"/>
      <c r="H190" s="87"/>
    </row>
    <row r="191" customFormat="false" ht="13.5" hidden="false" customHeight="false" outlineLevel="0" collapsed="false">
      <c r="G191" s="87"/>
      <c r="H191" s="87"/>
    </row>
    <row r="192" customFormat="false" ht="13.5" hidden="false" customHeight="false" outlineLevel="0" collapsed="false">
      <c r="G192" s="87"/>
      <c r="H192" s="87"/>
    </row>
    <row r="193" customFormat="false" ht="13.5" hidden="false" customHeight="false" outlineLevel="0" collapsed="false">
      <c r="G193" s="87"/>
      <c r="H193" s="87"/>
    </row>
    <row r="194" customFormat="false" ht="13.5" hidden="false" customHeight="false" outlineLevel="0" collapsed="false">
      <c r="G194" s="87"/>
      <c r="H194" s="87"/>
    </row>
    <row r="195" customFormat="false" ht="13.5" hidden="false" customHeight="false" outlineLevel="0" collapsed="false">
      <c r="G195" s="87"/>
      <c r="H195" s="87"/>
    </row>
    <row r="196" customFormat="false" ht="13.5" hidden="false" customHeight="false" outlineLevel="0" collapsed="false">
      <c r="G196" s="87"/>
      <c r="H196" s="87"/>
    </row>
    <row r="197" customFormat="false" ht="13.5" hidden="false" customHeight="false" outlineLevel="0" collapsed="false">
      <c r="G197" s="87"/>
      <c r="H197" s="87"/>
    </row>
    <row r="198" customFormat="false" ht="13.5" hidden="false" customHeight="false" outlineLevel="0" collapsed="false">
      <c r="G198" s="87"/>
      <c r="H198" s="87"/>
    </row>
    <row r="199" customFormat="false" ht="13.5" hidden="false" customHeight="false" outlineLevel="0" collapsed="false">
      <c r="G199" s="87"/>
      <c r="H199" s="87"/>
    </row>
    <row r="200" customFormat="false" ht="13.5" hidden="false" customHeight="false" outlineLevel="0" collapsed="false">
      <c r="G200" s="87"/>
      <c r="H200" s="87"/>
    </row>
    <row r="201" customFormat="false" ht="13.5" hidden="false" customHeight="false" outlineLevel="0" collapsed="false">
      <c r="G201" s="87"/>
      <c r="H201" s="87"/>
    </row>
    <row r="202" customFormat="false" ht="13.5" hidden="false" customHeight="false" outlineLevel="0" collapsed="false">
      <c r="G202" s="87"/>
      <c r="H202" s="87"/>
    </row>
    <row r="203" customFormat="false" ht="13.5" hidden="false" customHeight="false" outlineLevel="0" collapsed="false">
      <c r="G203" s="87"/>
      <c r="H203" s="87"/>
    </row>
    <row r="204" customFormat="false" ht="13.5" hidden="false" customHeight="false" outlineLevel="0" collapsed="false">
      <c r="G204" s="87"/>
      <c r="H204" s="87"/>
    </row>
    <row r="205" customFormat="false" ht="13.5" hidden="false" customHeight="false" outlineLevel="0" collapsed="false">
      <c r="G205" s="87"/>
      <c r="H205" s="87"/>
    </row>
    <row r="206" customFormat="false" ht="13.5" hidden="false" customHeight="false" outlineLevel="0" collapsed="false">
      <c r="G206" s="87"/>
      <c r="H206" s="87"/>
    </row>
    <row r="207" customFormat="false" ht="13.5" hidden="false" customHeight="false" outlineLevel="0" collapsed="false">
      <c r="G207" s="87"/>
      <c r="H207" s="87"/>
    </row>
    <row r="208" customFormat="false" ht="13.5" hidden="false" customHeight="false" outlineLevel="0" collapsed="false">
      <c r="G208" s="87"/>
      <c r="H208" s="87"/>
    </row>
    <row r="209" customFormat="false" ht="13.5" hidden="false" customHeight="false" outlineLevel="0" collapsed="false">
      <c r="G209" s="87"/>
      <c r="H209" s="87"/>
    </row>
    <row r="210" customFormat="false" ht="13.5" hidden="false" customHeight="false" outlineLevel="0" collapsed="false">
      <c r="G210" s="87"/>
      <c r="H210" s="87"/>
    </row>
    <row r="211" customFormat="false" ht="13.5" hidden="false" customHeight="false" outlineLevel="0" collapsed="false">
      <c r="G211" s="87"/>
      <c r="H211" s="87"/>
    </row>
    <row r="212" customFormat="false" ht="13.5" hidden="false" customHeight="false" outlineLevel="0" collapsed="false">
      <c r="G212" s="87"/>
      <c r="H212" s="87"/>
    </row>
    <row r="213" customFormat="false" ht="13.5" hidden="false" customHeight="false" outlineLevel="0" collapsed="false">
      <c r="G213" s="87"/>
      <c r="H213" s="87"/>
    </row>
    <row r="214" customFormat="false" ht="13.5" hidden="false" customHeight="false" outlineLevel="0" collapsed="false">
      <c r="G214" s="87"/>
      <c r="H214" s="87"/>
    </row>
    <row r="215" customFormat="false" ht="13.5" hidden="false" customHeight="false" outlineLevel="0" collapsed="false">
      <c r="G215" s="87"/>
      <c r="H215" s="87"/>
    </row>
    <row r="216" customFormat="false" ht="13.5" hidden="false" customHeight="false" outlineLevel="0" collapsed="false">
      <c r="G216" s="87"/>
      <c r="H216" s="87"/>
    </row>
    <row r="217" customFormat="false" ht="13.5" hidden="false" customHeight="false" outlineLevel="0" collapsed="false">
      <c r="G217" s="87"/>
      <c r="H217" s="87"/>
    </row>
    <row r="218" customFormat="false" ht="13.5" hidden="false" customHeight="false" outlineLevel="0" collapsed="false">
      <c r="G218" s="87"/>
      <c r="H218" s="87"/>
    </row>
    <row r="219" customFormat="false" ht="13.5" hidden="false" customHeight="false" outlineLevel="0" collapsed="false">
      <c r="G219" s="87"/>
      <c r="H219" s="87"/>
    </row>
    <row r="220" customFormat="false" ht="13.5" hidden="false" customHeight="false" outlineLevel="0" collapsed="false">
      <c r="G220" s="87"/>
      <c r="H220" s="87"/>
    </row>
    <row r="221" customFormat="false" ht="13.5" hidden="false" customHeight="false" outlineLevel="0" collapsed="false">
      <c r="G221" s="87"/>
      <c r="H221" s="87"/>
    </row>
    <row r="222" customFormat="false" ht="13.5" hidden="false" customHeight="false" outlineLevel="0" collapsed="false">
      <c r="G222" s="87"/>
      <c r="H222" s="87"/>
    </row>
    <row r="223" customFormat="false" ht="13.5" hidden="false" customHeight="false" outlineLevel="0" collapsed="false">
      <c r="G223" s="87"/>
      <c r="H223" s="87"/>
    </row>
    <row r="224" customFormat="false" ht="13.5" hidden="false" customHeight="false" outlineLevel="0" collapsed="false">
      <c r="G224" s="87"/>
      <c r="H224" s="87"/>
    </row>
    <row r="225" customFormat="false" ht="13.5" hidden="false" customHeight="false" outlineLevel="0" collapsed="false">
      <c r="G225" s="87"/>
      <c r="H225" s="87"/>
    </row>
    <row r="226" customFormat="false" ht="13.5" hidden="false" customHeight="false" outlineLevel="0" collapsed="false">
      <c r="G226" s="87"/>
      <c r="H226" s="87"/>
    </row>
    <row r="227" customFormat="false" ht="13.5" hidden="false" customHeight="false" outlineLevel="0" collapsed="false">
      <c r="G227" s="87"/>
      <c r="H227" s="87"/>
    </row>
    <row r="228" customFormat="false" ht="13.5" hidden="false" customHeight="false" outlineLevel="0" collapsed="false">
      <c r="G228" s="87"/>
      <c r="H228" s="87"/>
    </row>
    <row r="229" customFormat="false" ht="13.5" hidden="false" customHeight="false" outlineLevel="0" collapsed="false">
      <c r="G229" s="87"/>
      <c r="H229" s="87"/>
    </row>
    <row r="230" customFormat="false" ht="13.5" hidden="false" customHeight="false" outlineLevel="0" collapsed="false">
      <c r="G230" s="87"/>
      <c r="H230" s="87"/>
    </row>
    <row r="231" customFormat="false" ht="13.5" hidden="false" customHeight="false" outlineLevel="0" collapsed="false">
      <c r="G231" s="87"/>
      <c r="H231" s="87"/>
    </row>
    <row r="232" customFormat="false" ht="13.5" hidden="false" customHeight="false" outlineLevel="0" collapsed="false">
      <c r="G232" s="87"/>
      <c r="H232" s="87"/>
    </row>
    <row r="233" customFormat="false" ht="13.5" hidden="false" customHeight="false" outlineLevel="0" collapsed="false">
      <c r="G233" s="87"/>
      <c r="H233" s="87"/>
    </row>
    <row r="234" customFormat="false" ht="13.5" hidden="false" customHeight="false" outlineLevel="0" collapsed="false">
      <c r="G234" s="87"/>
      <c r="H234" s="87"/>
    </row>
    <row r="235" customFormat="false" ht="13.5" hidden="false" customHeight="false" outlineLevel="0" collapsed="false">
      <c r="G235" s="87"/>
      <c r="H235" s="87"/>
    </row>
    <row r="236" customFormat="false" ht="13.5" hidden="false" customHeight="false" outlineLevel="0" collapsed="false">
      <c r="G236" s="87"/>
      <c r="H236" s="87"/>
    </row>
    <row r="237" customFormat="false" ht="13.5" hidden="false" customHeight="false" outlineLevel="0" collapsed="false">
      <c r="G237" s="87"/>
      <c r="H237" s="87"/>
    </row>
    <row r="238" customFormat="false" ht="13.5" hidden="false" customHeight="false" outlineLevel="0" collapsed="false">
      <c r="G238" s="87"/>
      <c r="H238" s="87"/>
    </row>
    <row r="239" customFormat="false" ht="13.5" hidden="false" customHeight="false" outlineLevel="0" collapsed="false">
      <c r="G239" s="87"/>
      <c r="H239" s="87"/>
    </row>
    <row r="240" customFormat="false" ht="13.5" hidden="false" customHeight="false" outlineLevel="0" collapsed="false">
      <c r="G240" s="87"/>
      <c r="H240" s="87"/>
    </row>
    <row r="241" customFormat="false" ht="13.5" hidden="false" customHeight="false" outlineLevel="0" collapsed="false">
      <c r="G241" s="87"/>
      <c r="H241" s="87"/>
    </row>
    <row r="242" customFormat="false" ht="13.5" hidden="false" customHeight="false" outlineLevel="0" collapsed="false">
      <c r="G242" s="87"/>
      <c r="H242" s="87"/>
    </row>
    <row r="243" customFormat="false" ht="13.5" hidden="false" customHeight="false" outlineLevel="0" collapsed="false">
      <c r="G243" s="87"/>
      <c r="H243" s="87"/>
    </row>
    <row r="244" customFormat="false" ht="13.5" hidden="false" customHeight="false" outlineLevel="0" collapsed="false">
      <c r="G244" s="87"/>
      <c r="H244" s="87"/>
    </row>
    <row r="245" customFormat="false" ht="13.5" hidden="false" customHeight="false" outlineLevel="0" collapsed="false">
      <c r="G245" s="87"/>
      <c r="H245" s="87"/>
    </row>
    <row r="246" customFormat="false" ht="13.5" hidden="false" customHeight="false" outlineLevel="0" collapsed="false">
      <c r="G246" s="87"/>
      <c r="H246" s="87"/>
    </row>
    <row r="247" customFormat="false" ht="13.5" hidden="false" customHeight="false" outlineLevel="0" collapsed="false">
      <c r="G247" s="87"/>
      <c r="H247" s="87"/>
    </row>
    <row r="248" customFormat="false" ht="13.5" hidden="false" customHeight="false" outlineLevel="0" collapsed="false">
      <c r="G248" s="87"/>
      <c r="H248" s="87"/>
    </row>
    <row r="249" customFormat="false" ht="13.5" hidden="false" customHeight="false" outlineLevel="0" collapsed="false">
      <c r="G249" s="87"/>
      <c r="H249" s="87"/>
    </row>
    <row r="250" customFormat="false" ht="13.5" hidden="false" customHeight="false" outlineLevel="0" collapsed="false">
      <c r="G250" s="87"/>
      <c r="H250" s="87"/>
    </row>
    <row r="251" customFormat="false" ht="13.5" hidden="false" customHeight="false" outlineLevel="0" collapsed="false">
      <c r="G251" s="87"/>
      <c r="H251" s="87"/>
    </row>
    <row r="252" customFormat="false" ht="13.5" hidden="false" customHeight="false" outlineLevel="0" collapsed="false">
      <c r="G252" s="87"/>
      <c r="H252" s="87"/>
    </row>
    <row r="253" customFormat="false" ht="13.5" hidden="false" customHeight="false" outlineLevel="0" collapsed="false">
      <c r="G253" s="87"/>
      <c r="H253" s="87"/>
    </row>
    <row r="254" customFormat="false" ht="13.5" hidden="false" customHeight="false" outlineLevel="0" collapsed="false">
      <c r="G254" s="87"/>
      <c r="H254" s="87"/>
    </row>
    <row r="255" customFormat="false" ht="13.5" hidden="false" customHeight="false" outlineLevel="0" collapsed="false">
      <c r="G255" s="87"/>
      <c r="H255" s="87"/>
    </row>
    <row r="256" customFormat="false" ht="13.5" hidden="false" customHeight="false" outlineLevel="0" collapsed="false">
      <c r="G256" s="87"/>
      <c r="H256" s="87"/>
    </row>
    <row r="257" customFormat="false" ht="13.5" hidden="false" customHeight="false" outlineLevel="0" collapsed="false">
      <c r="G257" s="87"/>
      <c r="H257" s="87"/>
    </row>
    <row r="258" customFormat="false" ht="13.5" hidden="false" customHeight="false" outlineLevel="0" collapsed="false">
      <c r="G258" s="87"/>
      <c r="H258" s="87"/>
    </row>
    <row r="259" customFormat="false" ht="13.5" hidden="false" customHeight="false" outlineLevel="0" collapsed="false">
      <c r="G259" s="87"/>
      <c r="H259" s="87"/>
    </row>
    <row r="260" customFormat="false" ht="13.5" hidden="false" customHeight="false" outlineLevel="0" collapsed="false">
      <c r="G260" s="87"/>
      <c r="H260" s="87"/>
    </row>
    <row r="261" customFormat="false" ht="13.5" hidden="false" customHeight="false" outlineLevel="0" collapsed="false">
      <c r="G261" s="87"/>
      <c r="H261" s="87"/>
    </row>
    <row r="262" customFormat="false" ht="13.5" hidden="false" customHeight="false" outlineLevel="0" collapsed="false">
      <c r="G262" s="87"/>
      <c r="H262" s="87"/>
    </row>
    <row r="263" customFormat="false" ht="13.5" hidden="false" customHeight="false" outlineLevel="0" collapsed="false">
      <c r="G263" s="87"/>
      <c r="H263" s="87"/>
    </row>
    <row r="264" customFormat="false" ht="13.5" hidden="false" customHeight="false" outlineLevel="0" collapsed="false">
      <c r="G264" s="87"/>
      <c r="H264" s="87"/>
    </row>
    <row r="265" customFormat="false" ht="13.5" hidden="false" customHeight="false" outlineLevel="0" collapsed="false">
      <c r="G265" s="87"/>
      <c r="H265" s="87"/>
    </row>
    <row r="266" customFormat="false" ht="13.5" hidden="false" customHeight="false" outlineLevel="0" collapsed="false">
      <c r="G266" s="87"/>
      <c r="H266" s="87"/>
    </row>
    <row r="267" customFormat="false" ht="13.5" hidden="false" customHeight="false" outlineLevel="0" collapsed="false">
      <c r="G267" s="87"/>
      <c r="H267" s="87"/>
    </row>
    <row r="268" customFormat="false" ht="13.5" hidden="false" customHeight="false" outlineLevel="0" collapsed="false">
      <c r="G268" s="87"/>
      <c r="H268" s="87"/>
    </row>
    <row r="269" customFormat="false" ht="13.5" hidden="false" customHeight="false" outlineLevel="0" collapsed="false">
      <c r="G269" s="87"/>
      <c r="H269" s="87"/>
    </row>
    <row r="270" customFormat="false" ht="13.5" hidden="false" customHeight="false" outlineLevel="0" collapsed="false">
      <c r="G270" s="82"/>
      <c r="H270" s="82"/>
    </row>
    <row r="271" customFormat="false" ht="13.5" hidden="false" customHeight="false" outlineLevel="0" collapsed="false">
      <c r="G271" s="82"/>
      <c r="H271" s="82"/>
    </row>
    <row r="272" customFormat="false" ht="13.5" hidden="false" customHeight="false" outlineLevel="0" collapsed="false">
      <c r="G272" s="82"/>
      <c r="H272" s="82"/>
    </row>
    <row r="273" customFormat="false" ht="13.5" hidden="false" customHeight="false" outlineLevel="0" collapsed="false">
      <c r="G273" s="82"/>
      <c r="H273" s="82"/>
    </row>
    <row r="274" customFormat="false" ht="13.5" hidden="false" customHeight="false" outlineLevel="0" collapsed="false">
      <c r="G274" s="82"/>
      <c r="H274" s="82"/>
    </row>
    <row r="275" customFormat="false" ht="13.5" hidden="false" customHeight="false" outlineLevel="0" collapsed="false">
      <c r="G275" s="82"/>
      <c r="H275" s="82"/>
    </row>
    <row r="276" customFormat="false" ht="13.5" hidden="false" customHeight="false" outlineLevel="0" collapsed="false">
      <c r="G276" s="82"/>
      <c r="H276" s="82"/>
    </row>
    <row r="277" customFormat="false" ht="13.5" hidden="false" customHeight="false" outlineLevel="0" collapsed="false">
      <c r="G277" s="82"/>
      <c r="H277" s="82"/>
    </row>
    <row r="278" customFormat="false" ht="13.5" hidden="false" customHeight="false" outlineLevel="0" collapsed="false">
      <c r="G278" s="82"/>
      <c r="H278" s="82"/>
    </row>
    <row r="279" customFormat="false" ht="13.5" hidden="false" customHeight="false" outlineLevel="0" collapsed="false">
      <c r="G279" s="82"/>
      <c r="H279" s="82"/>
    </row>
    <row r="280" customFormat="false" ht="13.5" hidden="false" customHeight="false" outlineLevel="0" collapsed="false">
      <c r="G280" s="82"/>
      <c r="H280" s="82"/>
    </row>
    <row r="281" customFormat="false" ht="13.5" hidden="false" customHeight="false" outlineLevel="0" collapsed="false">
      <c r="G281" s="82"/>
      <c r="H281" s="82"/>
    </row>
    <row r="282" customFormat="false" ht="13.5" hidden="false" customHeight="false" outlineLevel="0" collapsed="false">
      <c r="G282" s="82"/>
      <c r="H282" s="82"/>
    </row>
    <row r="283" customFormat="false" ht="13.5" hidden="false" customHeight="false" outlineLevel="0" collapsed="false">
      <c r="G283" s="82"/>
      <c r="H283" s="82"/>
    </row>
    <row r="284" customFormat="false" ht="13.5" hidden="false" customHeight="false" outlineLevel="0" collapsed="false">
      <c r="G284" s="82"/>
      <c r="H284" s="82"/>
    </row>
    <row r="285" customFormat="false" ht="13.5" hidden="false" customHeight="false" outlineLevel="0" collapsed="false">
      <c r="G285" s="82"/>
      <c r="H285" s="82"/>
    </row>
    <row r="286" customFormat="false" ht="13.5" hidden="false" customHeight="false" outlineLevel="0" collapsed="false">
      <c r="G286" s="82"/>
      <c r="H286" s="82"/>
    </row>
    <row r="287" customFormat="false" ht="13.5" hidden="false" customHeight="false" outlineLevel="0" collapsed="false">
      <c r="G287" s="82"/>
      <c r="H287" s="82"/>
    </row>
    <row r="288" customFormat="false" ht="13.5" hidden="false" customHeight="false" outlineLevel="0" collapsed="false">
      <c r="G288" s="82"/>
      <c r="H288" s="82"/>
    </row>
    <row r="289" customFormat="false" ht="13.5" hidden="false" customHeight="false" outlineLevel="0" collapsed="false">
      <c r="G289" s="82"/>
      <c r="H289" s="82"/>
    </row>
    <row r="290" customFormat="false" ht="13.5" hidden="false" customHeight="false" outlineLevel="0" collapsed="false">
      <c r="G290" s="82"/>
      <c r="H290" s="82"/>
    </row>
    <row r="291" customFormat="false" ht="13.5" hidden="false" customHeight="false" outlineLevel="0" collapsed="false">
      <c r="G291" s="82"/>
      <c r="H291" s="82"/>
    </row>
    <row r="292" customFormat="false" ht="13.5" hidden="false" customHeight="false" outlineLevel="0" collapsed="false">
      <c r="G292" s="82"/>
      <c r="H292" s="82"/>
    </row>
    <row r="293" customFormat="false" ht="13.5" hidden="false" customHeight="false" outlineLevel="0" collapsed="false">
      <c r="G293" s="82"/>
      <c r="H293" s="82"/>
    </row>
    <row r="294" customFormat="false" ht="13.5" hidden="false" customHeight="false" outlineLevel="0" collapsed="false">
      <c r="G294" s="82"/>
      <c r="H294" s="82"/>
    </row>
    <row r="295" customFormat="false" ht="13.5" hidden="false" customHeight="false" outlineLevel="0" collapsed="false">
      <c r="G295" s="82"/>
      <c r="H295" s="82"/>
    </row>
    <row r="296" customFormat="false" ht="13.5" hidden="false" customHeight="false" outlineLevel="0" collapsed="false">
      <c r="G296" s="82"/>
      <c r="H296" s="82"/>
    </row>
    <row r="297" customFormat="false" ht="13.5" hidden="false" customHeight="false" outlineLevel="0" collapsed="false">
      <c r="G297" s="82"/>
      <c r="H297" s="82"/>
    </row>
    <row r="298" customFormat="false" ht="13.5" hidden="false" customHeight="false" outlineLevel="0" collapsed="false">
      <c r="G298" s="82"/>
      <c r="H298" s="82"/>
    </row>
    <row r="299" customFormat="false" ht="13.5" hidden="false" customHeight="false" outlineLevel="0" collapsed="false">
      <c r="G299" s="82"/>
      <c r="H299" s="82"/>
    </row>
  </sheetData>
  <mergeCells count="216">
    <mergeCell ref="A1:E1"/>
    <mergeCell ref="D2:G2"/>
    <mergeCell ref="B5:C5"/>
    <mergeCell ref="D5:D6"/>
    <mergeCell ref="E5:F5"/>
    <mergeCell ref="G5:H5"/>
    <mergeCell ref="B31:E31"/>
    <mergeCell ref="G31:I31"/>
    <mergeCell ref="B34:C34"/>
    <mergeCell ref="D34:D35"/>
    <mergeCell ref="E34:E35"/>
    <mergeCell ref="G34:H34"/>
    <mergeCell ref="I34:I35"/>
    <mergeCell ref="J34:J35"/>
    <mergeCell ref="D54:G54"/>
    <mergeCell ref="D56:E56"/>
    <mergeCell ref="B58:C58"/>
    <mergeCell ref="D58:D59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B92:H92"/>
    <mergeCell ref="M92:S92"/>
    <mergeCell ref="B95:C96"/>
    <mergeCell ref="D95:G96"/>
    <mergeCell ref="H95:K96"/>
    <mergeCell ref="M95:N96"/>
    <mergeCell ref="O95:R96"/>
    <mergeCell ref="S95:V96"/>
    <mergeCell ref="AF95:AI96"/>
    <mergeCell ref="AJ95:AM96"/>
    <mergeCell ref="B97:B98"/>
    <mergeCell ref="C97:C98"/>
    <mergeCell ref="D97:D98"/>
    <mergeCell ref="E97:F97"/>
    <mergeCell ref="G97:G98"/>
    <mergeCell ref="I97:J97"/>
    <mergeCell ref="K97:K98"/>
    <mergeCell ref="M97:M98"/>
    <mergeCell ref="N97:N98"/>
    <mergeCell ref="O97:O98"/>
    <mergeCell ref="P97:Q97"/>
    <mergeCell ref="R97:R98"/>
    <mergeCell ref="S97:S98"/>
    <mergeCell ref="T97:U97"/>
    <mergeCell ref="V97:V98"/>
    <mergeCell ref="AD97:AD98"/>
    <mergeCell ref="AE97:AE98"/>
    <mergeCell ref="AF97:AF98"/>
    <mergeCell ref="AG97:AH97"/>
    <mergeCell ref="AI97:AI98"/>
    <mergeCell ref="AJ97:AJ98"/>
    <mergeCell ref="AK97:AL97"/>
    <mergeCell ref="AM97:AM98"/>
    <mergeCell ref="B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M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B125:G125"/>
    <mergeCell ref="I125:N125"/>
    <mergeCell ref="I126:J126"/>
    <mergeCell ref="K126:N126"/>
    <mergeCell ref="B127:D127"/>
    <mergeCell ref="I127:J127"/>
    <mergeCell ref="K127:L127"/>
    <mergeCell ref="B129:C129"/>
    <mergeCell ref="D129:D130"/>
    <mergeCell ref="E129:G130"/>
    <mergeCell ref="I129:J129"/>
    <mergeCell ref="K129:M129"/>
    <mergeCell ref="N129:N130"/>
    <mergeCell ref="L130:M130"/>
    <mergeCell ref="E131:G131"/>
    <mergeCell ref="L131:M131"/>
    <mergeCell ref="E132:G132"/>
    <mergeCell ref="L132:M132"/>
    <mergeCell ref="E133:G133"/>
    <mergeCell ref="L133:M133"/>
    <mergeCell ref="E134:G134"/>
    <mergeCell ref="L134:M134"/>
    <mergeCell ref="E135:G135"/>
    <mergeCell ref="L135:M135"/>
    <mergeCell ref="E136:G136"/>
    <mergeCell ref="L136:M136"/>
    <mergeCell ref="E137:G137"/>
    <mergeCell ref="L137:M137"/>
    <mergeCell ref="E138:G138"/>
    <mergeCell ref="I138:J138"/>
    <mergeCell ref="K138:M138"/>
    <mergeCell ref="E139:G139"/>
    <mergeCell ref="I139:J139"/>
    <mergeCell ref="K139:M139"/>
    <mergeCell ref="E140:G140"/>
    <mergeCell ref="I140:J140"/>
    <mergeCell ref="K140:M140"/>
    <mergeCell ref="E141:G141"/>
    <mergeCell ref="I141:J141"/>
    <mergeCell ref="K141:M141"/>
    <mergeCell ref="E142:G142"/>
    <mergeCell ref="I142:J142"/>
    <mergeCell ref="K142:M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1:43:53Z</dcterms:created>
  <dc:creator>ueda</dc:creator>
  <dc:description/>
  <dc:language>en-US</dc:language>
  <cp:lastModifiedBy>UEDA</cp:lastModifiedBy>
  <cp:lastPrinted>2018-11-17T03:05:52Z</cp:lastPrinted>
  <dcterms:modified xsi:type="dcterms:W3CDTF">2019-03-16T09:19:53Z</dcterms:modified>
  <cp:revision>0</cp:revision>
  <dc:subject/>
  <dc:title/>
</cp:coreProperties>
</file>