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入力ｼｰﾄ" sheetId="1" state="visible" r:id="rId2"/>
    <sheet name="出力シート" sheetId="2" state="visible" r:id="rId3"/>
    <sheet name="計算-1" sheetId="3" state="visible" r:id="rId4"/>
    <sheet name="計算-2" sheetId="4" state="visible" r:id="rId5"/>
    <sheet name="DATA" sheetId="5" state="visible" r:id="rId6"/>
  </sheets>
  <externalReferences>
    <externalReference r:id="rId7"/>
  </externalReferences>
  <definedNames>
    <definedName function="false" hidden="false" localSheetId="4" name="_xlnm.Print_Area" vbProcedure="false">DATA!$A$92:$U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475">
  <si>
    <t xml:space="preserve">※　年金の総合計算　【　老齢・障害・遺族　】</t>
  </si>
  <si>
    <r>
      <rPr>
        <b val="true"/>
        <sz val="10"/>
        <color rgb="FFFF0000"/>
        <rFont val="ＭＳ Ｐ明朝"/>
        <family val="1"/>
        <charset val="128"/>
      </rPr>
      <t xml:space="preserve">※0.</t>
    </r>
    <r>
      <rPr>
        <b val="true"/>
        <sz val="10"/>
        <color rgb="FFFF0000"/>
        <rFont val="Noto Sans"/>
        <family val="2"/>
      </rPr>
      <t xml:space="preserve">　①夫・妻の年金額　②妻が障害時の障害年金額　③夫死亡時の遺族年金額に対応</t>
    </r>
  </si>
  <si>
    <r>
      <rPr>
        <b val="true"/>
        <sz val="10"/>
        <color rgb="FFFF0000"/>
        <rFont val="ＭＳ Ｐ明朝"/>
        <family val="1"/>
        <charset val="128"/>
      </rPr>
      <t xml:space="preserve">※1.</t>
    </r>
    <r>
      <rPr>
        <b val="true"/>
        <sz val="10"/>
        <color rgb="FFFF0000"/>
        <rFont val="Noto Sans"/>
        <family val="2"/>
      </rPr>
      <t xml:space="preserve">　本シートのみに入力してください→結果は出力シート参照</t>
    </r>
  </si>
  <si>
    <r>
      <rPr>
        <b val="true"/>
        <sz val="10"/>
        <color rgb="FFFF0000"/>
        <rFont val="ＭＳ Ｐ明朝"/>
        <family val="1"/>
        <charset val="128"/>
      </rPr>
      <t xml:space="preserve">※2.</t>
    </r>
    <r>
      <rPr>
        <b val="true"/>
        <sz val="10"/>
        <color rgb="FFFF0000"/>
        <rFont val="Noto Sans"/>
        <family val="2"/>
      </rPr>
      <t xml:space="preserve">　 白抜き部のみ入力。色塗り部は入力【操作】しないでください　該当しないセルは</t>
    </r>
    <r>
      <rPr>
        <b val="true"/>
        <sz val="10"/>
        <color rgb="FFFF0000"/>
        <rFont val="ＭＳ Ｐ明朝"/>
        <family val="1"/>
        <charset val="128"/>
      </rPr>
      <t xml:space="preserve">0</t>
    </r>
    <r>
      <rPr>
        <b val="true"/>
        <sz val="10"/>
        <color rgb="FFFF0000"/>
        <rFont val="Noto Sans"/>
        <family val="2"/>
      </rPr>
      <t xml:space="preserve">を入力</t>
    </r>
  </si>
  <si>
    <r>
      <rPr>
        <b val="true"/>
        <sz val="10"/>
        <color rgb="FFFF0000"/>
        <rFont val="ＭＳ Ｐ明朝"/>
        <family val="1"/>
        <charset val="128"/>
      </rPr>
      <t xml:space="preserve">※3.</t>
    </r>
    <r>
      <rPr>
        <b val="true"/>
        <sz val="10"/>
        <color rgb="FFFF0000"/>
        <rFont val="Noto Sans"/>
        <family val="2"/>
      </rPr>
      <t xml:space="preserve">　 本計算は、３１年度の年金額予想です。</t>
    </r>
  </si>
  <si>
    <t xml:space="preserve">,</t>
  </si>
  <si>
    <t xml:space="preserve">【　１．　夫の年金情報　】</t>
  </si>
  <si>
    <t xml:space="preserve">↓　入力必須</t>
  </si>
  <si>
    <t xml:space="preserve">※　受給可能年金</t>
  </si>
  <si>
    <t xml:space="preserve">障害による定額</t>
  </si>
  <si>
    <r>
      <rPr>
        <b val="true"/>
        <sz val="11"/>
        <rFont val="Noto Sans"/>
        <family val="2"/>
      </rPr>
      <t xml:space="preserve">①　本人の生年月日  【　</t>
    </r>
    <r>
      <rPr>
        <b val="true"/>
        <sz val="11"/>
        <color rgb="FFFF0000"/>
        <rFont val="Noto Sans"/>
        <family val="2"/>
      </rPr>
      <t xml:space="preserve">西暦・８桁入力</t>
    </r>
    <r>
      <rPr>
        <b val="true"/>
        <sz val="11"/>
        <rFont val="Noto Sans"/>
        <family val="2"/>
      </rPr>
      <t xml:space="preserve">　】</t>
    </r>
  </si>
  <si>
    <t xml:space="preserve">被保険者期間【ヶ月】</t>
  </si>
  <si>
    <r>
      <rPr>
        <b val="true"/>
        <sz val="11"/>
        <rFont val="Noto Sans"/>
        <family val="2"/>
      </rPr>
      <t xml:space="preserve">平均標準報酬・給料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給与</t>
    </r>
    <r>
      <rPr>
        <b val="true"/>
        <sz val="11"/>
        <rFont val="ＭＳ Ｐゴシック"/>
        <family val="3"/>
        <charset val="128"/>
      </rPr>
      <t xml:space="preserve">)(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額</t>
    </r>
  </si>
  <si>
    <t xml:space="preserve">変換</t>
  </si>
  <si>
    <t xml:space="preserve">今日</t>
  </si>
  <si>
    <t xml:space="preserve">年齢【歳】</t>
  </si>
  <si>
    <t xml:space="preserve">従前額保障</t>
  </si>
  <si>
    <t xml:space="preserve">本来水準</t>
  </si>
  <si>
    <t xml:space="preserve">②　報酬比例部分　</t>
  </si>
  <si>
    <r>
      <rPr>
        <b val="true"/>
        <sz val="11"/>
        <rFont val="ＭＳ Ｐゴシック"/>
        <family val="3"/>
        <charset val="128"/>
      </rPr>
      <t xml:space="preserve">②-1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号厚年期間】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以前</t>
    </r>
  </si>
  <si>
    <t xml:space="preserve">←　入力</t>
  </si>
  <si>
    <t xml:space="preserve">※民間会社勤務期間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年４月以後</t>
    </r>
  </si>
  <si>
    <t xml:space="preserve">　【実施機関別：年金機構・共済組合・共済事業団】</t>
  </si>
  <si>
    <r>
      <rPr>
        <b val="true"/>
        <sz val="11"/>
        <rFont val="ＭＳ Ｐゴシック"/>
        <family val="3"/>
        <charset val="128"/>
      </rPr>
      <t xml:space="preserve">②-2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号厚年期間】</t>
    </r>
  </si>
  <si>
    <t xml:space="preserve">※国家公務員共済組合期間</t>
  </si>
  <si>
    <r>
      <rPr>
        <b val="true"/>
        <sz val="11"/>
        <rFont val="ＭＳ Ｐゴシック"/>
        <family val="3"/>
        <charset val="128"/>
      </rPr>
      <t xml:space="preserve">②-3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号厚年期間】</t>
    </r>
  </si>
  <si>
    <t xml:space="preserve">※地方公務員共済組合期間</t>
  </si>
  <si>
    <r>
      <rPr>
        <b val="true"/>
        <sz val="11"/>
        <rFont val="ＭＳ Ｐゴシック"/>
        <family val="3"/>
        <charset val="128"/>
      </rPr>
      <t xml:space="preserve">②-4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号厚年期間】</t>
    </r>
  </si>
  <si>
    <t xml:space="preserve">※私学共済事業団加入期間</t>
  </si>
  <si>
    <t xml:space="preserve">合計</t>
  </si>
  <si>
    <t xml:space="preserve">←操作禁止</t>
  </si>
  <si>
    <t xml:space="preserve">被保険者期間</t>
  </si>
  <si>
    <r>
      <rPr>
        <b val="true"/>
        <sz val="11"/>
        <rFont val="Noto Sans"/>
        <family val="2"/>
      </rPr>
      <t xml:space="preserve">③　</t>
    </r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歳～</t>
    </r>
    <r>
      <rPr>
        <b val="true"/>
        <sz val="11"/>
        <rFont val="ＭＳ Ｐゴシック"/>
        <family val="3"/>
        <charset val="128"/>
      </rPr>
      <t xml:space="preserve">60</t>
    </r>
    <r>
      <rPr>
        <b val="true"/>
        <sz val="11"/>
        <rFont val="Noto Sans"/>
        <family val="2"/>
      </rPr>
      <t xml:space="preserve">歳までの公的年金被保険者期間【２号期間】</t>
    </r>
  </si>
  <si>
    <t xml:space="preserve">【定額の額・経過的加算額算出用】</t>
  </si>
  <si>
    <t xml:space="preserve">↓　入力</t>
  </si>
  <si>
    <t xml:space="preserve">④　国民年金被保険者期間【合算対象期間・納付猶予等期間を除く】</t>
  </si>
  <si>
    <t xml:space="preserve">１号期間</t>
  </si>
  <si>
    <t xml:space="preserve">２号期間</t>
  </si>
  <si>
    <t xml:space="preserve">３号期間</t>
  </si>
  <si>
    <t xml:space="preserve">ヶ月</t>
  </si>
  <si>
    <t xml:space="preserve">↑　入力</t>
  </si>
  <si>
    <r>
      <rPr>
        <b val="true"/>
        <sz val="11"/>
        <rFont val="Noto Sans"/>
        <family val="2"/>
      </rPr>
      <t xml:space="preserve">⑤　配偶者【妻】の生年月日【　西暦　】【※配偶者無し時は、「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」を入力】</t>
    </r>
  </si>
  <si>
    <t xml:space="preserve">⑥　生計維持扶養親族数【人】【　配偶者を除く子供のみ　】</t>
  </si>
  <si>
    <t xml:space="preserve">人</t>
  </si>
  <si>
    <t xml:space="preserve">↑入力</t>
  </si>
  <si>
    <t xml:space="preserve">【　２．　夫の障害情報　】</t>
  </si>
  <si>
    <t xml:space="preserve">.</t>
  </si>
  <si>
    <r>
      <rPr>
        <b val="true"/>
        <sz val="12"/>
        <rFont val="Noto Sans"/>
        <family val="2"/>
      </rPr>
      <t xml:space="preserve">障害等級　【　障害のない人は、</t>
    </r>
    <r>
      <rPr>
        <b val="true"/>
        <sz val="12"/>
        <rFont val="ＭＳ Ｐゴシック"/>
        <family val="3"/>
        <charset val="128"/>
      </rPr>
      <t xml:space="preserve">"-"</t>
    </r>
    <r>
      <rPr>
        <b val="true"/>
        <sz val="12"/>
        <rFont val="Noto Sans"/>
        <family val="2"/>
      </rPr>
      <t xml:space="preserve">入力　】　⇒</t>
    </r>
  </si>
  <si>
    <t xml:space="preserve">-</t>
  </si>
  <si>
    <t xml:space="preserve">級</t>
  </si>
  <si>
    <t xml:space="preserve">【　３．　妻の年金情報　】</t>
  </si>
  <si>
    <t xml:space="preserve">↓　変更時のみ入力</t>
  </si>
  <si>
    <t xml:space="preserve">①　本人の生年月日  【　西暦・８桁入力　】</t>
  </si>
  <si>
    <t xml:space="preserve">合計　⇒</t>
  </si>
  <si>
    <r>
      <rPr>
        <b val="true"/>
        <sz val="11"/>
        <rFont val="Noto Sans"/>
        <family val="2"/>
      </rPr>
      <t xml:space="preserve">③　</t>
    </r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歳～</t>
    </r>
    <r>
      <rPr>
        <b val="true"/>
        <sz val="11"/>
        <rFont val="ＭＳ Ｐゴシック"/>
        <family val="3"/>
        <charset val="128"/>
      </rPr>
      <t xml:space="preserve">60</t>
    </r>
    <r>
      <rPr>
        <b val="true"/>
        <sz val="11"/>
        <rFont val="Noto Sans"/>
        <family val="2"/>
      </rPr>
      <t xml:space="preserve">歳までの公的年金被保険者期間</t>
    </r>
  </si>
  <si>
    <t xml:space="preserve">↓　※変更時入力</t>
  </si>
  <si>
    <r>
      <rPr>
        <b val="true"/>
        <sz val="11"/>
        <rFont val="Noto Sans"/>
        <family val="2"/>
      </rPr>
      <t xml:space="preserve">⑤　配偶者【夫】の生年月日【　西暦　】【※配偶者死亡時等は、「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」を入力】</t>
    </r>
  </si>
  <si>
    <t xml:space="preserve">⑥　生計を同じくしている遺族基礎年金の受給権者の子供の数【人】【　遺族基礎年金で使用　】</t>
  </si>
  <si>
    <t xml:space="preserve">⑦　生計を維持している子供の数【人】【　障害基礎年金の子の加算、老齢厚生年金の加給年金、等に使用　】</t>
  </si>
  <si>
    <r>
      <rPr>
        <b val="true"/>
        <sz val="11"/>
        <rFont val="Noto Sans"/>
        <family val="2"/>
      </rPr>
      <t xml:space="preserve">⑧　生計を維持している配偶者の有無　【　有：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、無し：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　】</t>
    </r>
  </si>
  <si>
    <t xml:space="preserve">【　４．　妻の障害情報　】</t>
  </si>
  <si>
    <t xml:space="preserve">出力シート</t>
  </si>
  <si>
    <r>
      <rPr>
        <b val="true"/>
        <sz val="14"/>
        <color rgb="FFFF0000"/>
        <rFont val="ＭＳ Ｐゴシック"/>
        <family val="3"/>
        <charset val="128"/>
      </rPr>
      <t xml:space="preserve">A</t>
    </r>
    <r>
      <rPr>
        <b val="true"/>
        <sz val="14"/>
        <color rgb="FFFF0000"/>
        <rFont val="Noto Sans"/>
        <family val="2"/>
      </rPr>
      <t xml:space="preserve">．夫の年金額</t>
    </r>
  </si>
  <si>
    <t xml:space="preserve">本来・従前額</t>
  </si>
  <si>
    <r>
      <rPr>
        <b val="true"/>
        <sz val="12"/>
        <rFont val="ＭＳ Ｐゴシック"/>
        <family val="3"/>
        <charset val="128"/>
      </rPr>
      <t xml:space="preserve">A</t>
    </r>
    <r>
      <rPr>
        <b val="true"/>
        <sz val="12"/>
        <rFont val="Noto Sans"/>
        <family val="2"/>
      </rPr>
      <t xml:space="preserve">．夫の年金額</t>
    </r>
  </si>
  <si>
    <t xml:space="preserve">老齢厚生年金基本額</t>
  </si>
  <si>
    <t xml:space="preserve">経過的職域加算額</t>
  </si>
  <si>
    <t xml:space="preserve">老齢基礎年金基本額</t>
  </si>
  <si>
    <t xml:space="preserve">加給年金額</t>
  </si>
  <si>
    <r>
      <rPr>
        <b val="true"/>
        <sz val="12"/>
        <rFont val="Noto Sans"/>
        <family val="2"/>
      </rPr>
      <t xml:space="preserve">合計　【　円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年　】</t>
    </r>
  </si>
  <si>
    <t xml:space="preserve">老齢厚生年金　【 報酬比例の年金額　】</t>
  </si>
  <si>
    <r>
      <rPr>
        <sz val="12"/>
        <rFont val="Noto Sans"/>
        <family val="2"/>
      </rPr>
      <t xml:space="preserve">経過的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差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加算</t>
    </r>
  </si>
  <si>
    <t xml:space="preserve">↑</t>
  </si>
  <si>
    <t xml:space="preserve">出力</t>
  </si>
  <si>
    <r>
      <rPr>
        <b val="true"/>
        <sz val="14"/>
        <color rgb="FFFF0000"/>
        <rFont val="ＭＳ Ｐゴシック"/>
        <family val="3"/>
        <charset val="128"/>
      </rPr>
      <t xml:space="preserve">B</t>
    </r>
    <r>
      <rPr>
        <b val="true"/>
        <sz val="14"/>
        <color rgb="FFFF0000"/>
        <rFont val="Noto Sans"/>
        <family val="2"/>
      </rPr>
      <t xml:space="preserve">．夫の死亡時の遺族年金額</t>
    </r>
  </si>
  <si>
    <r>
      <rPr>
        <b val="true"/>
        <sz val="12"/>
        <rFont val="ＭＳ Ｐゴシック"/>
        <family val="3"/>
        <charset val="128"/>
      </rPr>
      <t xml:space="preserve">B</t>
    </r>
    <r>
      <rPr>
        <b val="true"/>
        <sz val="12"/>
        <rFont val="Noto Sans"/>
        <family val="2"/>
      </rPr>
      <t xml:space="preserve">．夫の死亡時の遺族年金額</t>
    </r>
  </si>
  <si>
    <t xml:space="preserve">遺族厚生年金基本額 　【　報酬比例の年金額の４分の３　】</t>
  </si>
  <si>
    <t xml:space="preserve">遺族職域年金　【　職域加算額の４分の３  】</t>
  </si>
  <si>
    <t xml:space="preserve">長期要件時</t>
  </si>
  <si>
    <t xml:space="preserve">短期要件時</t>
  </si>
  <si>
    <r>
      <rPr>
        <sz val="11"/>
        <rFont val="ＭＳ Ｐゴシック"/>
        <family val="3"/>
        <charset val="128"/>
      </rPr>
      <t xml:space="preserve">※1.</t>
    </r>
    <r>
      <rPr>
        <sz val="11"/>
        <rFont val="Noto Sans"/>
        <family val="2"/>
      </rPr>
      <t xml:space="preserve">　遺族厚生年金の額は、長期要件【被保険者期間３００か月以上】も短期要件も夫の生年月日が昭和２１年４月２日以降は、同じ金額。</t>
    </r>
  </si>
  <si>
    <t xml:space="preserve">　　　　　夫の生年月日が昭和２１年４月１日以前は、給付乗率の上昇に従い、長期要件が短期要件を上回る。</t>
  </si>
  <si>
    <r>
      <rPr>
        <sz val="11"/>
        <rFont val="ＭＳ Ｐゴシック"/>
        <family val="3"/>
        <charset val="128"/>
      </rPr>
      <t xml:space="preserve">※2.</t>
    </r>
    <r>
      <rPr>
        <sz val="11"/>
        <rFont val="Noto Sans"/>
        <family val="2"/>
      </rPr>
      <t xml:space="preserve">　遺族職域年金相当額は、長期要件【被保険者期間３００か月以上】も短期要件も夫の生年月日が昭和２１年４月２日以降は、同じ金額。</t>
    </r>
  </si>
  <si>
    <t xml:space="preserve">　　　　　夫の生年月日が昭和２１年４月１日以前は、給付乗率の下降に従い、長期要件が短期要件を下回る。</t>
  </si>
  <si>
    <r>
      <rPr>
        <b val="true"/>
        <sz val="14"/>
        <color rgb="FFFF0000"/>
        <rFont val="ＭＳ Ｐゴシック"/>
        <family val="3"/>
        <charset val="128"/>
      </rPr>
      <t xml:space="preserve">C</t>
    </r>
    <r>
      <rPr>
        <b val="true"/>
        <sz val="14"/>
        <color rgb="FFFF0000"/>
        <rFont val="Noto Sans"/>
        <family val="2"/>
      </rPr>
      <t xml:space="preserve">．妻の老齢年金額　【　※　６５歳以上時　】 ※妻の年齢を６５歳以上に設定</t>
    </r>
  </si>
  <si>
    <t xml:space="preserve">Ｃ．妻の年金額　【　※　６５歳以上時　】</t>
  </si>
  <si>
    <t xml:space="preserve">老齢基礎年金</t>
  </si>
  <si>
    <t xml:space="preserve">報酬比例の年金額</t>
  </si>
  <si>
    <r>
      <rPr>
        <b val="true"/>
        <sz val="12"/>
        <rFont val="Noto Sans"/>
        <family val="2"/>
      </rPr>
      <t xml:space="preserve">経過的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差額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加算額</t>
    </r>
  </si>
  <si>
    <t xml:space="preserve">基本額</t>
  </si>
  <si>
    <t xml:space="preserve">振替加算</t>
  </si>
  <si>
    <r>
      <rPr>
        <b val="true"/>
        <sz val="14"/>
        <color rgb="FFFF0000"/>
        <rFont val="Noto Sans"/>
        <family val="2"/>
      </rPr>
      <t xml:space="preserve">Ｄ．妻の障害年金　【　厚生</t>
    </r>
    <r>
      <rPr>
        <b val="true"/>
        <sz val="14"/>
        <color rgb="FFFF0000"/>
        <rFont val="ＭＳ Ｐゴシック"/>
        <family val="3"/>
        <charset val="128"/>
      </rPr>
      <t xml:space="preserve">+</t>
    </r>
    <r>
      <rPr>
        <b val="true"/>
        <sz val="14"/>
        <color rgb="FFFF0000"/>
        <rFont val="Noto Sans"/>
        <family val="2"/>
      </rPr>
      <t xml:space="preserve">基礎　】の額</t>
    </r>
  </si>
  <si>
    <t xml:space="preserve">Ｄ．妻の障害年金の額</t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か月みなし後、最低補償額との調整後の年金額</t>
    </r>
  </si>
  <si>
    <t xml:space="preserve">職域加算障害給付の額</t>
  </si>
  <si>
    <r>
      <rPr>
        <sz val="11"/>
        <rFont val="Noto Sans"/>
        <family val="2"/>
      </rPr>
      <t xml:space="preserve">加給年金の額　【障害等級：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級時のみ】</t>
    </r>
  </si>
  <si>
    <r>
      <rPr>
        <b val="true"/>
        <sz val="11"/>
        <rFont val="Noto Sans"/>
        <family val="2"/>
      </rPr>
      <t xml:space="preserve">障害厚生年金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職域加算含む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合計</t>
    </r>
  </si>
  <si>
    <t xml:space="preserve">障害基礎年金</t>
  </si>
  <si>
    <r>
      <rPr>
        <b val="true"/>
        <sz val="12"/>
        <rFont val="Noto Sans"/>
        <family val="2"/>
      </rPr>
      <t xml:space="preserve">合計 【　円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年　】</t>
    </r>
  </si>
  <si>
    <t xml:space="preserve">↑　共済組合加入中は、全額支給停止</t>
  </si>
  <si>
    <t xml:space="preserve">■■■　　　年金受給の選択　　　□□□</t>
  </si>
  <si>
    <t xml:space="preserve">＜　配偶者６５歳前の選択　＞</t>
  </si>
  <si>
    <t xml:space="preserve">　Ｅ．６５歳前の時別支給の厚生年金　【　障害者特例による、定額支給　】　と障害厚生年金の比較</t>
  </si>
  <si>
    <t xml:space="preserve">特別支給の老齢厚生年金　【　所得税の対象　】</t>
  </si>
  <si>
    <t xml:space="preserve">障害年金の額　【　所得税非課税　】</t>
  </si>
  <si>
    <t xml:space="preserve">遺族年金の額　【　所得税非課税　】</t>
  </si>
  <si>
    <t xml:space="preserve">多い方を選択</t>
  </si>
  <si>
    <t xml:space="preserve">定額の額</t>
  </si>
  <si>
    <r>
      <rPr>
        <b val="true"/>
        <sz val="10"/>
        <rFont val="Noto Sans"/>
        <family val="2"/>
      </rPr>
      <t xml:space="preserve">合計　【　円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年　】</t>
    </r>
  </si>
  <si>
    <t xml:space="preserve">障害厚生年金</t>
  </si>
  <si>
    <t xml:space="preserve">遺族厚生年金</t>
  </si>
  <si>
    <t xml:space="preserve">遺族基礎年金</t>
  </si>
  <si>
    <t xml:space="preserve">選択</t>
  </si>
  <si>
    <t xml:space="preserve">＜　配偶者６５歳以後の選択　＞</t>
  </si>
  <si>
    <r>
      <rPr>
        <sz val="14"/>
        <color rgb="FFFF0000"/>
        <rFont val="Noto Sans"/>
        <family val="2"/>
      </rPr>
      <t xml:space="preserve">【　</t>
    </r>
    <r>
      <rPr>
        <sz val="14"/>
        <color rgb="FFFF0000"/>
        <rFont val="ＭＳ Ｐゴシック"/>
        <family val="3"/>
        <charset val="128"/>
      </rPr>
      <t xml:space="preserve">G</t>
    </r>
    <r>
      <rPr>
        <sz val="14"/>
        <color rgb="FFFF0000"/>
        <rFont val="Noto Sans"/>
        <family val="2"/>
      </rPr>
      <t xml:space="preserve">．６５歳からの併給調整のまとめ　】</t>
    </r>
  </si>
  <si>
    <t xml:space="preserve">選択の順番</t>
  </si>
  <si>
    <r>
      <rPr>
        <sz val="16"/>
        <rFont val="Noto Sans"/>
        <family val="2"/>
      </rPr>
      <t xml:space="preserve">　</t>
    </r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　【　６５歳からの併給調整のまとめ　】</t>
    </r>
  </si>
  <si>
    <t xml:space="preserve">選択　↓</t>
  </si>
  <si>
    <t xml:space="preserve">基礎年金 【　選択　】</t>
  </si>
  <si>
    <t xml:space="preserve">厚生年金 【　上段：従前額、下段：本来水準　】</t>
  </si>
  <si>
    <r>
      <rPr>
        <sz val="14"/>
        <rFont val="Noto Sans"/>
        <family val="2"/>
      </rPr>
      <t xml:space="preserve">合計　【　円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年　】</t>
    </r>
  </si>
  <si>
    <t xml:space="preserve">上段と下段の大きい額を選択</t>
  </si>
  <si>
    <t xml:space="preserve">老齢厚生年金</t>
  </si>
  <si>
    <t xml:space="preserve">①　老齢基礎年金　＆　老齢厚生年金</t>
  </si>
  <si>
    <t xml:space="preserve">②　老齢基礎年金　＆　遺族厚生年金</t>
  </si>
  <si>
    <t xml:space="preserve">③　障害基礎年金　＆　老齢厚生年金</t>
  </si>
  <si>
    <t xml:space="preserve">④　障害基礎年金　＆　障害厚生年金</t>
  </si>
  <si>
    <t xml:space="preserve">⑤　障害基礎年金　＆　遺族厚生年金</t>
  </si>
  <si>
    <t xml:space="preserve">年金の総合計算　【　老齢・障害・遺族　】</t>
  </si>
  <si>
    <t xml:space="preserve">改定率 【　３１年度　】</t>
  </si>
  <si>
    <t xml:space="preserve">←年度に応じて書換</t>
  </si>
  <si>
    <t xml:space="preserve">　　Ａ．　夫の年金額の計算　</t>
  </si>
  <si>
    <r>
      <rPr>
        <b val="true"/>
        <sz val="11"/>
        <rFont val="Noto Sans"/>
        <family val="2"/>
      </rPr>
      <t xml:space="preserve">従前額改定率【１３年４月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前】</t>
    </r>
  </si>
  <si>
    <r>
      <rPr>
        <b val="true"/>
        <sz val="11"/>
        <rFont val="Noto Sans"/>
        <family val="2"/>
      </rPr>
      <t xml:space="preserve">従前額改定率【１３年４月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以後】</t>
    </r>
  </si>
  <si>
    <r>
      <rPr>
        <b val="true"/>
        <sz val="12"/>
        <color rgb="FFFF0000"/>
        <rFont val="ＭＳ Ｐゴシック"/>
        <family val="3"/>
        <charset val="128"/>
      </rPr>
      <t xml:space="preserve">!  </t>
    </r>
    <r>
      <rPr>
        <b val="true"/>
        <sz val="12"/>
        <color rgb="FFFF0000"/>
        <rFont val="Noto Sans"/>
        <family val="2"/>
      </rPr>
      <t xml:space="preserve">書換え禁止　</t>
    </r>
    <r>
      <rPr>
        <b val="true"/>
        <sz val="12"/>
        <color rgb="FFFF0000"/>
        <rFont val="ＭＳ Ｐゴシック"/>
        <family val="3"/>
        <charset val="128"/>
      </rPr>
      <t xml:space="preserve">!</t>
    </r>
  </si>
  <si>
    <t xml:space="preserve">生年月日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度改定率</t>
    </r>
  </si>
  <si>
    <t xml:space="preserve">Ａ．「夫」の年金額詳細</t>
  </si>
  <si>
    <t xml:space="preserve">Ⅰ．報酬比例の年金額</t>
  </si>
  <si>
    <r>
      <rPr>
        <b val="true"/>
        <sz val="14"/>
        <rFont val="Noto Sans"/>
        <family val="2"/>
      </rPr>
      <t xml:space="preserve">平均標準報酬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額</t>
    </r>
  </si>
  <si>
    <r>
      <rPr>
        <b val="true"/>
        <sz val="12"/>
        <rFont val="Noto Sans"/>
        <family val="2"/>
      </rPr>
      <t xml:space="preserve">給付乗率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給付額</t>
    </r>
  </si>
  <si>
    <t xml:space="preserve">従前額保証</t>
  </si>
  <si>
    <t xml:space="preserve">【　※　生年月日による給付乗率を反映　】</t>
  </si>
  <si>
    <r>
      <rPr>
        <sz val="11"/>
        <rFont val="Noto Sans"/>
        <family val="2"/>
      </rPr>
      <t xml:space="preserve">従前額改定率　【　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度　】</t>
    </r>
  </si>
  <si>
    <r>
      <rPr>
        <sz val="11"/>
        <rFont val="Noto Sans"/>
        <family val="2"/>
      </rPr>
      <t xml:space="preserve">給付乗率は、生年月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２１年４月１日以前生ま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よる読み替えあり。【※　従前額も同じ　】</t>
    </r>
  </si>
  <si>
    <t xml:space="preserve">従前額保障時</t>
  </si>
  <si>
    <t xml:space="preserve">本来水準時</t>
  </si>
  <si>
    <t xml:space="preserve">以前生まれ</t>
  </si>
  <si>
    <t xml:space="preserve">以後生まれ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/3</t>
    </r>
    <r>
      <rPr>
        <sz val="11"/>
        <rFont val="Noto Sans"/>
        <family val="2"/>
      </rPr>
      <t xml:space="preserve">月まで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/4</t>
    </r>
    <r>
      <rPr>
        <sz val="11"/>
        <rFont val="Noto Sans"/>
        <family val="2"/>
      </rPr>
      <t xml:space="preserve">月以降</t>
    </r>
  </si>
  <si>
    <r>
      <rPr>
        <b val="true"/>
        <sz val="10"/>
        <rFont val="Noto Sans"/>
        <family val="2"/>
      </rPr>
      <t xml:space="preserve">給付乗率　【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号～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号厚年同じ乗率】　⇒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厚年期間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以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額</t>
    </r>
    <r>
      <rPr>
        <sz val="11"/>
        <rFont val="ＭＳ Ｐゴシック"/>
        <family val="3"/>
        <charset val="128"/>
      </rPr>
      <t xml:space="preserve">)</t>
    </r>
  </si>
  <si>
    <t xml:space="preserve">従前額・本来、多い額↓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４月以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厚年期間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厚年期間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厚年期間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以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月額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４月以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額</t>
    </r>
    <r>
      <rPr>
        <sz val="12"/>
        <rFont val="ＭＳ Ｐゴシック"/>
        <family val="3"/>
        <charset val="128"/>
      </rPr>
      <t xml:space="preserve">)</t>
    </r>
  </si>
  <si>
    <t xml:space="preserve">Ⅱ．定額の額</t>
  </si>
  <si>
    <t xml:space="preserve">上限</t>
  </si>
  <si>
    <t xml:space="preserve">定額単価</t>
  </si>
  <si>
    <t xml:space="preserve">定額の単価乗率</t>
  </si>
  <si>
    <t xml:space="preserve">加入期間</t>
  </si>
  <si>
    <r>
      <rPr>
        <b val="true"/>
        <sz val="11"/>
        <rFont val="ＭＳ Ｐゴシック"/>
        <family val="3"/>
        <charset val="128"/>
      </rPr>
      <t xml:space="preserve">Ⅱ.</t>
    </r>
    <r>
      <rPr>
        <b val="true"/>
        <sz val="11"/>
        <rFont val="Noto Sans"/>
        <family val="2"/>
      </rPr>
      <t xml:space="preserve">定額の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上限適用後⇒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Ⅲ．基礎年金相当額</t>
  </si>
  <si>
    <t xml:space="preserve">満額の額</t>
  </si>
  <si>
    <r>
      <rPr>
        <b val="true"/>
        <sz val="11"/>
        <rFont val="ＭＳ Ｐゴシック"/>
        <family val="3"/>
        <charset val="128"/>
      </rPr>
      <t xml:space="preserve">Ⅲ.</t>
    </r>
    <r>
      <rPr>
        <b val="true"/>
        <sz val="11"/>
        <rFont val="Noto Sans"/>
        <family val="2"/>
      </rPr>
      <t xml:space="preserve">基礎年金相当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上限適用後⇒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4"/>
        <rFont val="Noto Sans"/>
        <family val="2"/>
      </rPr>
      <t xml:space="preserve">Ⅳ．経過的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差額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加算</t>
    </r>
  </si>
  <si>
    <r>
      <rPr>
        <sz val="11"/>
        <rFont val="Noto Sans"/>
        <family val="2"/>
      </rPr>
      <t xml:space="preserve">定額の額　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ﾏｲﾅｽ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基礎年金相当額</t>
    </r>
  </si>
  <si>
    <r>
      <rPr>
        <b val="true"/>
        <sz val="11"/>
        <rFont val="ＭＳ Ｐゴシック"/>
        <family val="3"/>
        <charset val="128"/>
      </rPr>
      <t xml:space="preserve">Ⅳ.</t>
    </r>
    <r>
      <rPr>
        <b val="true"/>
        <sz val="11"/>
        <rFont val="Noto Sans"/>
        <family val="2"/>
      </rPr>
      <t xml:space="preserve">経過的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差額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加算額</t>
    </r>
  </si>
  <si>
    <r>
      <rPr>
        <b val="true"/>
        <sz val="14"/>
        <rFont val="Noto Sans"/>
        <family val="2"/>
      </rPr>
      <t xml:space="preserve">老齢厚生年金　【　基本となる年金額　】【　報酬比例の年金額 </t>
    </r>
    <r>
      <rPr>
        <b val="true"/>
        <sz val="14"/>
        <rFont val="ＭＳ Ｐゴシック"/>
        <family val="3"/>
        <charset val="128"/>
      </rPr>
      <t xml:space="preserve">+ </t>
    </r>
    <r>
      <rPr>
        <b val="true"/>
        <sz val="14"/>
        <rFont val="Noto Sans"/>
        <family val="2"/>
      </rPr>
      <t xml:space="preserve">経過的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差額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加算　】　⇒</t>
    </r>
  </si>
  <si>
    <t xml:space="preserve">Ⅴ．老齢基礎年金</t>
  </si>
  <si>
    <t xml:space="preserve">①　配偶者加給年金額</t>
  </si>
  <si>
    <t xml:space="preserve">→</t>
  </si>
  <si>
    <t xml:space="preserve">②　振替加算額</t>
  </si>
  <si>
    <t xml:space="preserve">③　生計維持親族加算額</t>
  </si>
  <si>
    <t xml:space="preserve">※配偶者からの振替加算額　⇒</t>
  </si>
  <si>
    <r>
      <rPr>
        <b val="true"/>
        <sz val="14"/>
        <rFont val="Noto Sans"/>
        <family val="2"/>
      </rPr>
      <t xml:space="preserve">老齢基礎年金　【　基本となる年金額　】【　老齢基礎年金 </t>
    </r>
    <r>
      <rPr>
        <b val="true"/>
        <sz val="14"/>
        <rFont val="ＭＳ Ｐゴシック"/>
        <family val="3"/>
        <charset val="128"/>
      </rPr>
      <t xml:space="preserve">+ </t>
    </r>
    <r>
      <rPr>
        <b val="true"/>
        <sz val="14"/>
        <rFont val="Noto Sans"/>
        <family val="2"/>
      </rPr>
      <t xml:space="preserve">配偶者からの振替加算額　】　⇒</t>
    </r>
  </si>
  <si>
    <t xml:space="preserve">Ⅵ．共済年金の職域年金相当部分の計算</t>
  </si>
  <si>
    <t xml:space="preserve">共済組合の被保険者期間【ヶ月】</t>
  </si>
  <si>
    <t xml:space="preserve">平均給与・給料月額</t>
  </si>
  <si>
    <r>
      <rPr>
        <sz val="11"/>
        <rFont val="Noto Sans"/>
        <family val="2"/>
      </rPr>
      <t xml:space="preserve">給付乗率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給付額</t>
    </r>
  </si>
  <si>
    <t xml:space="preserve">判定・選択</t>
  </si>
  <si>
    <t xml:space="preserve">【給付乗率を反映】</t>
  </si>
  <si>
    <t xml:space="preserve">生年月日に応じた給付乗率　⇒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以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料月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４月以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与月額</t>
    </r>
    <r>
      <rPr>
        <sz val="11"/>
        <rFont val="ＭＳ Ｐゴシック"/>
        <family val="3"/>
        <charset val="128"/>
      </rPr>
      <t xml:space="preserve">)</t>
    </r>
  </si>
  <si>
    <t xml:space="preserve">　Ｂ．　「夫」の死亡後の遺族年金額の計算 【　長期要件　】</t>
  </si>
  <si>
    <t xml:space="preserve">妻【受給者】の生年月日 ⇒</t>
  </si>
  <si>
    <r>
      <rPr>
        <sz val="11"/>
        <rFont val="Noto Sans"/>
        <family val="2"/>
      </rPr>
      <t xml:space="preserve">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亡くなった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生年月日　⇒</t>
    </r>
  </si>
  <si>
    <t xml:space="preserve">厚生年金種別</t>
  </si>
  <si>
    <t xml:space="preserve">従前額・本来水準</t>
  </si>
  <si>
    <t xml:space="preserve">年金額</t>
  </si>
  <si>
    <t xml:space="preserve">遺族年金の基本額　【　４分の３　】</t>
  </si>
  <si>
    <t xml:space="preserve">中高齢・経過的寡婦加算額　【　要件：４０歳以上６５歳未満、かつ遺族基礎年金の受給資格なし、かつ夫の被保険者期間２４０ヶ月以上】</t>
  </si>
  <si>
    <r>
      <rPr>
        <sz val="11"/>
        <rFont val="Noto Sans"/>
        <family val="2"/>
      </rPr>
      <t xml:space="preserve">遺族厚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年金合計</t>
    </r>
  </si>
  <si>
    <r>
      <rPr>
        <sz val="12"/>
        <rFont val="Noto Sans"/>
        <family val="2"/>
      </rPr>
      <t xml:space="preserve">老齢厚生年金の年金額　【　経過的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差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加算除く　】</t>
    </r>
  </si>
  <si>
    <t xml:space="preserve">職域加算額</t>
  </si>
  <si>
    <t xml:space="preserve">老齢厚生年金相当部分　【　銭未満四捨五入　】</t>
  </si>
  <si>
    <t xml:space="preserve">長期要件の判定</t>
  </si>
  <si>
    <t xml:space="preserve">職域加算相当部分　【　銭未満四捨五入　】</t>
  </si>
  <si>
    <t xml:space="preserve">合計　【　円未満四捨五入　】</t>
  </si>
  <si>
    <t xml:space="preserve">１号厚年</t>
  </si>
  <si>
    <t xml:space="preserve">従前額【下段：遺族年齢で再計算】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厚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厚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厚年</t>
    </r>
  </si>
  <si>
    <r>
      <rPr>
        <sz val="14"/>
        <rFont val="Noto Sans"/>
        <family val="2"/>
      </rPr>
      <t xml:space="preserve">遺族基礎年金の額　【　子のある配偶者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妻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のみ、老齢基礎年金の満額　】</t>
    </r>
  </si>
  <si>
    <t xml:space="preserve">遺族と生計を同じくし、かつ遺族基礎年金の受給資格のある子の数　【　人　】</t>
  </si>
  <si>
    <r>
      <rPr>
        <sz val="12"/>
        <rFont val="Noto Sans"/>
        <family val="2"/>
      </rPr>
      <t xml:space="preserve">遺族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配偶者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年齢</t>
    </r>
  </si>
  <si>
    <r>
      <rPr>
        <sz val="12"/>
        <rFont val="Noto Sans"/>
        <family val="2"/>
      </rPr>
      <t xml:space="preserve">１，２子の加算額【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人】　【　２２４７００円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改定率　】</t>
    </r>
  </si>
  <si>
    <r>
      <rPr>
        <sz val="12"/>
        <rFont val="Noto Sans"/>
        <family val="2"/>
      </rPr>
      <t xml:space="preserve">３子以降の加算額【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人】　【　、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、２子　２２４７００円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改定率 】</t>
    </r>
  </si>
  <si>
    <t xml:space="preserve">　Ｃ．　妻の年金額の計算　</t>
  </si>
  <si>
    <r>
      <rPr>
        <b val="true"/>
        <sz val="12"/>
        <rFont val="ＭＳ Ｐ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年度改定率</t>
    </r>
  </si>
  <si>
    <t xml:space="preserve">Ｃ．「妻」の年金額計算</t>
  </si>
  <si>
    <r>
      <rPr>
        <b val="true"/>
        <sz val="11"/>
        <rFont val="Noto Sans"/>
        <family val="2"/>
      </rPr>
      <t xml:space="preserve">Ⅱ．定額の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上限適用後⇒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Ⅲ．基礎年金相当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上限適用後⇒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定額の額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基礎年金相当額</t>
    </r>
  </si>
  <si>
    <r>
      <rPr>
        <b val="true"/>
        <sz val="11"/>
        <rFont val="Noto Sans"/>
        <family val="2"/>
      </rPr>
      <t xml:space="preserve">Ⅳ．経過的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差額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加算</t>
    </r>
  </si>
  <si>
    <r>
      <rPr>
        <b val="true"/>
        <sz val="14"/>
        <rFont val="Noto Sans"/>
        <family val="2"/>
      </rPr>
      <t xml:space="preserve">①　老齢厚生年金　【　基本となる年金額　】【　報酬比例の年金額 </t>
    </r>
    <r>
      <rPr>
        <b val="true"/>
        <sz val="14"/>
        <rFont val="ＭＳ Ｐゴシック"/>
        <family val="3"/>
        <charset val="128"/>
      </rPr>
      <t xml:space="preserve">+ </t>
    </r>
    <r>
      <rPr>
        <b val="true"/>
        <sz val="14"/>
        <rFont val="Noto Sans"/>
        <family val="2"/>
      </rPr>
      <t xml:space="preserve">経過的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差額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加算　】　⇒</t>
    </r>
  </si>
  <si>
    <r>
      <rPr>
        <b val="true"/>
        <sz val="14"/>
        <rFont val="Noto Sans"/>
        <family val="2"/>
      </rPr>
      <t xml:space="preserve">②　老齢基礎年金　【　基本となる年金額　】【　老齢基礎年金　</t>
    </r>
    <r>
      <rPr>
        <b val="true"/>
        <sz val="14"/>
        <rFont val="ＭＳ Ｐゴシック"/>
        <family val="3"/>
        <charset val="128"/>
      </rPr>
      <t xml:space="preserve">+</t>
    </r>
    <r>
      <rPr>
        <b val="true"/>
        <sz val="14"/>
        <rFont val="Noto Sans"/>
        <family val="2"/>
      </rPr>
      <t xml:space="preserve">　配偶者からの振替加算額　】　⇒</t>
    </r>
  </si>
  <si>
    <t xml:space="preserve">Ｄ．妻の障害年金の額　【　短期要件　】</t>
  </si>
  <si>
    <t xml:space="preserve">Ｄ．「妻」の報酬比例の年金額計算　【　障害年金算出用　】</t>
  </si>
  <si>
    <r>
      <rPr>
        <sz val="14"/>
        <rFont val="Noto Sans"/>
        <family val="2"/>
      </rPr>
      <t xml:space="preserve">平均標準報酬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額</t>
    </r>
  </si>
  <si>
    <r>
      <rPr>
        <b val="true"/>
        <sz val="12"/>
        <color rgb="FFFF0000"/>
        <rFont val="Noto Sans"/>
        <family val="2"/>
      </rPr>
      <t xml:space="preserve">【　※　生年月日による給付乗率は定率：Ｓ</t>
    </r>
    <r>
      <rPr>
        <b val="true"/>
        <sz val="12"/>
        <color rgb="FFFF0000"/>
        <rFont val="ＭＳ Ｐゴシック"/>
        <family val="3"/>
        <charset val="128"/>
      </rPr>
      <t xml:space="preserve">21.4.2</t>
    </r>
    <r>
      <rPr>
        <b val="true"/>
        <sz val="12"/>
        <color rgb="FFFF0000"/>
        <rFont val="Noto Sans"/>
        <family val="2"/>
      </rPr>
      <t xml:space="preserve">以降　】</t>
    </r>
  </si>
  <si>
    <t xml:space="preserve">合計　【　報酬比例の年金額　】　⇒</t>
  </si>
  <si>
    <r>
      <rPr>
        <b val="true"/>
        <sz val="11"/>
        <rFont val="Noto Sans"/>
        <family val="2"/>
      </rPr>
      <t xml:space="preserve">合計 【</t>
    </r>
    <r>
      <rPr>
        <b val="true"/>
        <sz val="11"/>
        <rFont val="ＭＳ Ｐゴシック"/>
        <family val="3"/>
        <charset val="128"/>
      </rPr>
      <t xml:space="preserve">300</t>
    </r>
    <r>
      <rPr>
        <b val="true"/>
        <sz val="11"/>
        <rFont val="Noto Sans"/>
        <family val="2"/>
      </rPr>
      <t xml:space="preserve">ヶ月みなし後の障害厚生年金の基本額　】　⇒</t>
    </r>
  </si>
  <si>
    <r>
      <rPr>
        <b val="true"/>
        <sz val="10"/>
        <rFont val="ＭＳ Ｐゴシック"/>
        <family val="3"/>
        <charset val="128"/>
      </rPr>
      <t xml:space="preserve">※1.</t>
    </r>
    <r>
      <rPr>
        <b val="true"/>
        <sz val="10"/>
        <rFont val="Noto Sans"/>
        <family val="2"/>
      </rPr>
      <t xml:space="preserve">　報酬比例の年金額に、</t>
    </r>
    <r>
      <rPr>
        <b val="true"/>
        <sz val="10"/>
        <rFont val="ＭＳ Ｐゴシック"/>
        <family val="3"/>
        <charset val="128"/>
      </rPr>
      <t xml:space="preserve">300</t>
    </r>
    <r>
      <rPr>
        <b val="true"/>
        <sz val="10"/>
        <rFont val="Noto Sans"/>
        <family val="2"/>
      </rPr>
      <t xml:space="preserve">か月見なし制度有</t>
    </r>
  </si>
  <si>
    <t xml:space="preserve">障害厚生年金の額　⇒</t>
  </si>
  <si>
    <t xml:space="preserve">従前額保障の額</t>
  </si>
  <si>
    <t xml:space="preserve">本来水準の額</t>
  </si>
  <si>
    <t xml:space="preserve">年齢</t>
  </si>
  <si>
    <t xml:space="preserve">障害等級</t>
  </si>
  <si>
    <r>
      <rPr>
        <b val="true"/>
        <sz val="10"/>
        <rFont val="ＭＳ Ｐゴシック"/>
        <family val="3"/>
        <charset val="128"/>
      </rPr>
      <t xml:space="preserve">※2.</t>
    </r>
    <r>
      <rPr>
        <b val="true"/>
        <sz val="10"/>
        <rFont val="Noto Sans"/>
        <family val="2"/>
      </rPr>
      <t xml:space="preserve">　３級には、最低補償額が適用</t>
    </r>
  </si>
  <si>
    <t xml:space="preserve">生計維持配偶者</t>
  </si>
  <si>
    <r>
      <rPr>
        <b val="true"/>
        <sz val="10"/>
        <rFont val="ＭＳ Ｐゴシック"/>
        <family val="3"/>
        <charset val="128"/>
      </rPr>
      <t xml:space="preserve">※3.</t>
    </r>
    <r>
      <rPr>
        <b val="true"/>
        <sz val="10"/>
        <rFont val="Noto Sans"/>
        <family val="2"/>
      </rPr>
      <t xml:space="preserve">　１級・２級には、配偶者加給年金が加算される。</t>
    </r>
  </si>
  <si>
    <r>
      <rPr>
        <b val="true"/>
        <sz val="10"/>
        <rFont val="ＭＳ Ｐゴシック"/>
        <family val="3"/>
        <charset val="128"/>
      </rPr>
      <t xml:space="preserve">※4.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級は、老齢基礎年金の満額。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級は、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級の</t>
    </r>
    <r>
      <rPr>
        <b val="true"/>
        <sz val="10"/>
        <rFont val="ＭＳ Ｐゴシック"/>
        <family val="3"/>
        <charset val="128"/>
      </rPr>
      <t xml:space="preserve">1.25</t>
    </r>
    <r>
      <rPr>
        <b val="true"/>
        <sz val="10"/>
        <rFont val="Noto Sans"/>
        <family val="2"/>
      </rPr>
      <t xml:space="preserve">倍</t>
    </r>
  </si>
  <si>
    <t xml:space="preserve">最低保障額の調整</t>
  </si>
  <si>
    <t xml:space="preserve">加給年金額【　６５歳未満・生計維持配偶者　】</t>
  </si>
  <si>
    <t xml:space="preserve">原則の障害厚生年金</t>
  </si>
  <si>
    <t xml:space="preserve">最低保障額適用後の障害厚生年金額</t>
  </si>
  <si>
    <t xml:space="preserve">最低保障額は適用後の障害厚生年金額</t>
  </si>
  <si>
    <t xml:space="preserve">障害基礎年金の額　【　※２級：老齢基礎年金の満額　】</t>
  </si>
  <si>
    <r>
      <rPr>
        <b val="true"/>
        <sz val="12"/>
        <rFont val="Noto Sans"/>
        <family val="2"/>
      </rPr>
      <t xml:space="preserve">老齢基礎年金の満額の額【</t>
    </r>
    <r>
      <rPr>
        <b val="true"/>
        <sz val="12"/>
        <rFont val="ＭＳ Ｐ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年度】</t>
    </r>
  </si>
  <si>
    <t xml:space="preserve">障害等級【級】</t>
  </si>
  <si>
    <t xml:space="preserve">生計維持している子の数【人】</t>
  </si>
  <si>
    <r>
      <rPr>
        <sz val="12"/>
        <rFont val="Noto Sans"/>
        <family val="2"/>
      </rPr>
      <t xml:space="preserve">障害基礎年金の基本的な額　【　１級：基礎年金満額</t>
    </r>
    <r>
      <rPr>
        <sz val="12"/>
        <rFont val="ＭＳ Ｐゴシック"/>
        <family val="3"/>
        <charset val="128"/>
      </rPr>
      <t xml:space="preserve">×1.25</t>
    </r>
    <r>
      <rPr>
        <sz val="12"/>
        <rFont val="Noto Sans"/>
        <family val="2"/>
      </rPr>
      <t xml:space="preserve">倍、２級：基礎年金満額】</t>
    </r>
  </si>
  <si>
    <t xml:space="preserve">子の加算額　【　円　】</t>
  </si>
  <si>
    <t xml:space="preserve">Ⅵ．共済年金の職域年金相当部分の計算 【　※　障害の初診日が一元化後　【平成２７年４月２日以降の場合は支給されない。】　】</t>
  </si>
  <si>
    <t xml:space="preserve">給付乗率は、すべて加入期間２０年以上を使用　⇒</t>
  </si>
  <si>
    <r>
      <rPr>
        <b val="true"/>
        <sz val="14"/>
        <rFont val="Noto Sans"/>
        <family val="2"/>
      </rPr>
      <t xml:space="preserve">障害共済年金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職域加算障害給付額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　※最低保障適用なし。　⇒</t>
    </r>
  </si>
  <si>
    <t xml:space="preserve">　Ｅ．６５歳前の時別支給の厚生年金　【　障害者特例による、定額支給　】・障害年金【厚生・基礎】・遺族年金  【  厚生・基礎  】 の比較</t>
  </si>
  <si>
    <t xml:space="preserve">※職域加算額は、考慮外</t>
  </si>
  <si>
    <t xml:space="preserve">【　６５歳前は、一人一年金の原則により、選択受給　】</t>
  </si>
  <si>
    <t xml:space="preserve">特別支給の老齢厚生年金</t>
  </si>
  <si>
    <t xml:space="preserve">障害年金　【　厚生・基礎　】の額</t>
  </si>
  <si>
    <t xml:space="preserve">遺族年金　【　厚生・基礎　】の額</t>
  </si>
  <si>
    <t xml:space="preserve">　Ｆ．６５歳からの厚生年金　【　※　妻の年齢６５歳以降　】【　※　老齢厚生年金は、優先的に支給される。　】</t>
  </si>
  <si>
    <r>
      <rPr>
        <b val="true"/>
        <sz val="18"/>
        <color rgb="FFFF0000"/>
        <rFont val="Noto Sans"/>
        <family val="2"/>
      </rPr>
      <t xml:space="preserve">　Ｆ－１．妻が老齢基礎年金と老齢厚生年金を選択時　【　妻の老齢基礎年金　</t>
    </r>
    <r>
      <rPr>
        <b val="true"/>
        <sz val="18"/>
        <color rgb="FFFF0000"/>
        <rFont val="ＭＳ Ｐゴシック"/>
        <family val="3"/>
        <charset val="128"/>
      </rPr>
      <t xml:space="preserve">+</t>
    </r>
    <r>
      <rPr>
        <b val="true"/>
        <sz val="18"/>
        <color rgb="FFFF0000"/>
        <rFont val="Noto Sans"/>
        <family val="2"/>
      </rPr>
      <t xml:space="preserve">　妻の老齢厚生年金　】</t>
    </r>
  </si>
  <si>
    <t xml:space="preserve">①　【　老齢基礎年金と老齢厚生年金を選択時　】</t>
  </si>
  <si>
    <t xml:space="preserve">支給される遺族年金の合計額　【　※職域加算額は、支給停止対象外　】</t>
  </si>
  <si>
    <t xml:space="preserve">種別</t>
  </si>
  <si>
    <t xml:space="preserve">妻の老齢厚生年金</t>
  </si>
  <si>
    <t xml:space="preserve">妻の老齢基礎年金額</t>
  </si>
  <si>
    <t xml:space="preserve">⑦　合計金額  【  円  】</t>
  </si>
  <si>
    <t xml:space="preserve">①　報酬比例の年金額</t>
  </si>
  <si>
    <t xml:space="preserve">②　経過的差額加算額</t>
  </si>
  <si>
    <t xml:space="preserve">③　合計　【　基本額　】</t>
  </si>
  <si>
    <t xml:space="preserve">④　基礎年金額</t>
  </si>
  <si>
    <t xml:space="preserve">⑤　振替加算額</t>
  </si>
  <si>
    <t xml:space="preserve">⑥　合計　【　基本額　】</t>
  </si>
  <si>
    <r>
      <rPr>
        <sz val="12"/>
        <rFont val="Noto Sans"/>
        <family val="2"/>
      </rPr>
      <t xml:space="preserve">⑦　併給限度額  【  円  】【　④　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　⑥　】【　※　遺族が配偶者の時のみの限定、配偶者でない時は、⑧使用　】</t>
    </r>
  </si>
  <si>
    <t xml:space="preserve">【　銭未満四捨五入　】</t>
  </si>
  <si>
    <t xml:space="preserve">　</t>
  </si>
  <si>
    <r>
      <rPr>
        <sz val="12"/>
        <rFont val="Noto Sans"/>
        <family val="2"/>
      </rPr>
      <t xml:space="preserve">【　①　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　②　】</t>
    </r>
  </si>
  <si>
    <t xml:space="preserve">【　※　１号厚年　～　４号厚年　の合計　】</t>
  </si>
  <si>
    <t xml:space="preserve">配偶者からの振替加算額</t>
  </si>
  <si>
    <r>
      <rPr>
        <sz val="12"/>
        <rFont val="Noto Sans"/>
        <family val="2"/>
      </rPr>
      <t xml:space="preserve">【　④　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　⑤　】</t>
    </r>
  </si>
  <si>
    <r>
      <rPr>
        <sz val="12"/>
        <rFont val="Noto Sans"/>
        <family val="2"/>
      </rPr>
      <t xml:space="preserve">【　③　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　⑥　】</t>
    </r>
  </si>
  <si>
    <t xml:space="preserve">従前額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号厚年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号厚年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号厚年</t>
    </r>
  </si>
  <si>
    <t xml:space="preserve">まとめ</t>
  </si>
  <si>
    <t xml:space="preserve">合計年金額</t>
  </si>
  <si>
    <r>
      <rPr>
        <b val="true"/>
        <sz val="18"/>
        <color rgb="FFFF0000"/>
        <rFont val="Noto Sans"/>
        <family val="2"/>
      </rPr>
      <t xml:space="preserve">　Ｆ－</t>
    </r>
    <r>
      <rPr>
        <b val="true"/>
        <sz val="18"/>
        <color rgb="FFFF0000"/>
        <rFont val="ＭＳ Ｐゴシック"/>
        <family val="3"/>
        <charset val="128"/>
      </rPr>
      <t xml:space="preserve">2</t>
    </r>
    <r>
      <rPr>
        <b val="true"/>
        <sz val="18"/>
        <color rgb="FFFF0000"/>
        <rFont val="Noto Sans"/>
        <family val="2"/>
      </rPr>
      <t xml:space="preserve">．妻が老齢基礎年金選択時の調整　【　妻の老齢基礎年金　</t>
    </r>
    <r>
      <rPr>
        <b val="true"/>
        <sz val="18"/>
        <color rgb="FFFF0000"/>
        <rFont val="ＭＳ Ｐゴシック"/>
        <family val="3"/>
        <charset val="128"/>
      </rPr>
      <t xml:space="preserve">+</t>
    </r>
    <r>
      <rPr>
        <b val="true"/>
        <sz val="18"/>
        <color rgb="FFFF0000"/>
        <rFont val="Noto Sans"/>
        <family val="2"/>
      </rPr>
      <t xml:space="preserve">　夫の遺族厚生年金　】</t>
    </r>
  </si>
  <si>
    <t xml:space="preserve">②　【　老齢基礎年金と遺族厚生年金を選択時　】</t>
  </si>
  <si>
    <t xml:space="preserve">夫の遺族厚生年金</t>
  </si>
  <si>
    <t xml:space="preserve">⑨　比較【丈比べ】</t>
  </si>
  <si>
    <t xml:space="preserve">⑩　支給停止額</t>
  </si>
  <si>
    <t xml:space="preserve">⑪　停止後の支給される遺族年金額　</t>
  </si>
  <si>
    <t xml:space="preserve">⑫　職域年金相当部分</t>
  </si>
  <si>
    <t xml:space="preserve">⑬　支給される遺族年金総額</t>
  </si>
  <si>
    <r>
      <rPr>
        <sz val="14"/>
        <rFont val="ＭＳ Ｐゴシック"/>
        <family val="3"/>
        <charset val="128"/>
      </rPr>
      <t xml:space="preserve">A. </t>
    </r>
    <r>
      <rPr>
        <sz val="14"/>
        <rFont val="Noto Sans"/>
        <family val="2"/>
      </rPr>
      <t xml:space="preserve">遺族厚生年金</t>
    </r>
  </si>
  <si>
    <r>
      <rPr>
        <sz val="14"/>
        <rFont val="ＭＳ Ｐゴシック"/>
        <family val="3"/>
        <charset val="128"/>
      </rPr>
      <t xml:space="preserve">B.</t>
    </r>
    <r>
      <rPr>
        <sz val="14"/>
        <rFont val="Noto Sans"/>
        <family val="2"/>
      </rPr>
      <t xml:space="preserve">　妻の老齢厚生年金</t>
    </r>
  </si>
  <si>
    <t xml:space="preserve">⑦　併給限度額  【  円  】</t>
  </si>
  <si>
    <t xml:space="preserve">⑧　遺族厚生年金の額</t>
  </si>
  <si>
    <r>
      <rPr>
        <sz val="12"/>
        <rFont val="Noto Sans"/>
        <family val="2"/>
      </rPr>
      <t xml:space="preserve">⑨　比較【丈比べ】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併給限度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遺族厚生年金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【　⑦　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　⑧　】【　※　遺族が配偶者の時のみ、配偶者でない時は、⑧使用　】</t>
    </r>
  </si>
  <si>
    <t xml:space="preserve">⑩　支給停止額　【　⑤の額を限度に⑦と⑧の最大金額まで　】</t>
  </si>
  <si>
    <r>
      <rPr>
        <sz val="12"/>
        <rFont val="Noto Sans"/>
        <family val="2"/>
      </rPr>
      <t xml:space="preserve">⑪　減額後の支給される遺族年金額　【　⑦と⑧の大きい方の額から⑤を引いた値。ﾏｲﾅｽ時は、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円　】</t>
    </r>
  </si>
  <si>
    <t xml:space="preserve">⑫　職域年金相当部分　【　併給調整対象外の為、非組合時は全額支給。組合時は、支給停止】</t>
  </si>
  <si>
    <r>
      <rPr>
        <sz val="12"/>
        <rFont val="Noto Sans"/>
        <family val="2"/>
      </rPr>
      <t xml:space="preserve">⑬　支給される遺族年金総額　【　⑪　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　⑫　】</t>
    </r>
  </si>
  <si>
    <t xml:space="preserve">①　基本額　</t>
  </si>
  <si>
    <t xml:space="preserve">②　経過的寡婦加算額</t>
  </si>
  <si>
    <t xml:space="preserve">③　合計</t>
  </si>
  <si>
    <t xml:space="preserve">④　３分の２　</t>
  </si>
  <si>
    <t xml:space="preserve">⑤　基本額</t>
  </si>
  <si>
    <t xml:space="preserve">⑥　２分の１</t>
  </si>
  <si>
    <t xml:space="preserve">※　併給調整対象　【　銭未満四捨五入　】</t>
  </si>
  <si>
    <t xml:space="preserve">　※　併給調整対象</t>
  </si>
  <si>
    <r>
      <rPr>
        <sz val="12"/>
        <rFont val="Noto Sans"/>
        <family val="2"/>
      </rPr>
      <t xml:space="preserve">※　併給調整対象　　　【　①　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　②　】</t>
    </r>
  </si>
  <si>
    <t xml:space="preserve">【　③の３分の２　】・【　※　遺族が配偶者の時のみ使用　】</t>
  </si>
  <si>
    <t xml:space="preserve">この金額内で、遺族厚生年金が支給停止される</t>
  </si>
  <si>
    <t xml:space="preserve">【　⑤の２分の１　】・【　※　遺族が配偶者の時のみ使用　】</t>
  </si>
  <si>
    <r>
      <rPr>
        <sz val="12"/>
        <rFont val="Noto Sans"/>
        <family val="2"/>
      </rPr>
      <t xml:space="preserve">【　④　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　⑥　】・【　※　遺族が配偶者の時のみの限定、配偶者でない時は、⑧使用　】</t>
    </r>
  </si>
  <si>
    <t xml:space="preserve">【経過的寡婦加算含む】【　③と同じ　】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併給限度額の合計 と  遺族厚生年金の合計を比較して大きい額  【　⑦と⑧の大きい額　】【　※　遺族が配偶者の時のみ、配偶者でない時は、⑧使用　】</t>
    </r>
  </si>
  <si>
    <t xml:space="preserve">【　⑤の合計額を限度に⑨の金額まで　】</t>
  </si>
  <si>
    <r>
      <rPr>
        <sz val="12"/>
        <rFont val="Noto Sans"/>
        <family val="2"/>
      </rPr>
      <t xml:space="preserve">【　⑨から⑩を引いた値。ﾏｲﾅｽ時は、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円　】</t>
    </r>
  </si>
  <si>
    <t xml:space="preserve">※　併給調整対象外　　【　非組合時は全額支給。組合時は、支給停止】</t>
  </si>
  <si>
    <r>
      <rPr>
        <sz val="12"/>
        <rFont val="Noto Sans"/>
        <family val="2"/>
      </rPr>
      <t xml:space="preserve">【　⑪　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　⑫　】</t>
    </r>
  </si>
  <si>
    <t xml:space="preserve">まとめ ⇒</t>
  </si>
  <si>
    <t xml:space="preserve">遺族年金</t>
  </si>
  <si>
    <t xml:space="preserve">　②</t>
  </si>
  <si>
    <r>
      <rPr>
        <b val="true"/>
        <sz val="18"/>
        <color rgb="FFFF0000"/>
        <rFont val="Noto Sans"/>
        <family val="2"/>
      </rPr>
      <t xml:space="preserve">Ｆ－</t>
    </r>
    <r>
      <rPr>
        <b val="true"/>
        <sz val="18"/>
        <color rgb="FFFF0000"/>
        <rFont val="ＭＳ Ｐゴシック"/>
        <family val="3"/>
        <charset val="128"/>
      </rPr>
      <t xml:space="preserve">3</t>
    </r>
    <r>
      <rPr>
        <b val="true"/>
        <sz val="18"/>
        <color rgb="FFFF0000"/>
        <rFont val="Noto Sans"/>
        <family val="2"/>
      </rPr>
      <t xml:space="preserve">．妻が障害基礎年金選択時の調整　【　妻の障害基礎年金と妻の老齢厚生年金を選択時　】</t>
    </r>
  </si>
  <si>
    <t xml:space="preserve">③　【　妻の障害基礎年金と妻の老齢厚生年金を選択時　】</t>
  </si>
  <si>
    <t xml:space="preserve">妻の障害基礎年金　 【  円  】</t>
  </si>
  <si>
    <t xml:space="preserve">①　妻の報酬比例の年金額</t>
  </si>
  <si>
    <t xml:space="preserve">②　妻の経過的差額加算額</t>
  </si>
  <si>
    <t xml:space="preserve">③　妻の老齢厚生年金の基本額</t>
  </si>
  <si>
    <t xml:space="preserve">⑦　障害基礎年金の基本的な額　 【  円  】</t>
  </si>
  <si>
    <t xml:space="preserve">⑧　子の加算額</t>
  </si>
  <si>
    <t xml:space="preserve">⑨　障害基礎年金の額</t>
  </si>
  <si>
    <r>
      <rPr>
        <b val="true"/>
        <sz val="11"/>
        <rFont val="Noto Sans"/>
        <family val="2"/>
      </rPr>
      <t xml:space="preserve">【　⑦　</t>
    </r>
    <r>
      <rPr>
        <b val="true"/>
        <sz val="11"/>
        <rFont val="ＭＳ Ｐゴシック"/>
        <family val="3"/>
        <charset val="128"/>
      </rPr>
      <t xml:space="preserve">+</t>
    </r>
    <r>
      <rPr>
        <b val="true"/>
        <sz val="11"/>
        <rFont val="Noto Sans"/>
        <family val="2"/>
      </rPr>
      <t xml:space="preserve">　⑧　】</t>
    </r>
  </si>
  <si>
    <r>
      <rPr>
        <b val="true"/>
        <sz val="11"/>
        <rFont val="Noto Sans"/>
        <family val="2"/>
      </rPr>
      <t xml:space="preserve">【　①　</t>
    </r>
    <r>
      <rPr>
        <b val="true"/>
        <sz val="11"/>
        <rFont val="ＭＳ Ｐゴシック"/>
        <family val="3"/>
        <charset val="128"/>
      </rPr>
      <t xml:space="preserve">+</t>
    </r>
    <r>
      <rPr>
        <b val="true"/>
        <sz val="11"/>
        <rFont val="Noto Sans"/>
        <family val="2"/>
      </rPr>
      <t xml:space="preserve">　②　】</t>
    </r>
  </si>
  <si>
    <t xml:space="preserve">妻の障害基礎年金</t>
  </si>
  <si>
    <t xml:space="preserve">　③</t>
  </si>
  <si>
    <r>
      <rPr>
        <b val="true"/>
        <sz val="18"/>
        <color rgb="FFFF0000"/>
        <rFont val="Noto Sans"/>
        <family val="2"/>
      </rPr>
      <t xml:space="preserve">　Ｆ－４．妻が障害基礎年金選択時の調整　【　妻の障害基礎年金　</t>
    </r>
    <r>
      <rPr>
        <b val="true"/>
        <sz val="18"/>
        <color rgb="FFFF0000"/>
        <rFont val="ＭＳ Ｐゴシック"/>
        <family val="3"/>
        <charset val="128"/>
      </rPr>
      <t xml:space="preserve">+</t>
    </r>
    <r>
      <rPr>
        <b val="true"/>
        <sz val="18"/>
        <color rgb="FFFF0000"/>
        <rFont val="Noto Sans"/>
        <family val="2"/>
      </rPr>
      <t xml:space="preserve">　妻の障害厚生年金　】</t>
    </r>
  </si>
  <si>
    <t xml:space="preserve">④　　【　妻の障害基礎年金と妻の障害厚生年金を選択時　】</t>
  </si>
  <si>
    <t xml:space="preserve">障害基礎年金　 【  円  】</t>
  </si>
  <si>
    <t xml:space="preserve">②　３００か月見なし後の金額</t>
  </si>
  <si>
    <t xml:space="preserve">③　最低補償額基本額</t>
  </si>
  <si>
    <t xml:space="preserve">④　基本額</t>
  </si>
  <si>
    <t xml:space="preserve">⑤　加給年金額　</t>
  </si>
  <si>
    <t xml:space="preserve">⑥　障害厚生年金の額</t>
  </si>
  <si>
    <t xml:space="preserve">【　銭未満四捨五入　】【　短期要件：年齢による給付乗率は、定率　】</t>
  </si>
  <si>
    <t xml:space="preserve">【　障害等級３級、障害基礎年金受給資格なし時　】</t>
  </si>
  <si>
    <t xml:space="preserve">【　②と③の大きい額　】</t>
  </si>
  <si>
    <t xml:space="preserve">【　障害等級：１級、及び２級のみ　】・【　※　６５歳未満の生計維持配偶者のみ　】</t>
  </si>
  <si>
    <r>
      <rPr>
        <b val="true"/>
        <sz val="11"/>
        <rFont val="Noto Sans"/>
        <family val="2"/>
      </rPr>
      <t xml:space="preserve">【　④　</t>
    </r>
    <r>
      <rPr>
        <b val="true"/>
        <sz val="11"/>
        <rFont val="ＭＳ Ｐゴシック"/>
        <family val="3"/>
        <charset val="128"/>
      </rPr>
      <t xml:space="preserve">+</t>
    </r>
    <r>
      <rPr>
        <b val="true"/>
        <sz val="11"/>
        <rFont val="Noto Sans"/>
        <family val="2"/>
      </rPr>
      <t xml:space="preserve">　⑤　】</t>
    </r>
  </si>
  <si>
    <t xml:space="preserve">　④</t>
  </si>
  <si>
    <r>
      <rPr>
        <b val="true"/>
        <sz val="18"/>
        <color rgb="FFFF0000"/>
        <rFont val="Noto Sans"/>
        <family val="2"/>
      </rPr>
      <t xml:space="preserve">　Ｆ－５．妻が障害基礎年金選択時の調整　【　妻の障害基礎年金　</t>
    </r>
    <r>
      <rPr>
        <b val="true"/>
        <sz val="18"/>
        <color rgb="FFFF0000"/>
        <rFont val="ＭＳ Ｐゴシック"/>
        <family val="3"/>
        <charset val="128"/>
      </rPr>
      <t xml:space="preserve">+</t>
    </r>
    <r>
      <rPr>
        <b val="true"/>
        <sz val="18"/>
        <color rgb="FFFF0000"/>
        <rFont val="Noto Sans"/>
        <family val="2"/>
      </rPr>
      <t xml:space="preserve">　夫の遺族厚生年金　】</t>
    </r>
  </si>
  <si>
    <t xml:space="preserve">⑤　【　障害基礎年金と遺族厚生年金を選択時　】</t>
  </si>
  <si>
    <t xml:space="preserve">⑩　支給停止額　</t>
  </si>
  <si>
    <t xml:space="preserve">⑪　減額後の支給される遺族年金額　</t>
  </si>
  <si>
    <t xml:space="preserve">①　遺族厚生年金の基本額　</t>
  </si>
  <si>
    <t xml:space="preserve">③　遺族厚生年金の合計</t>
  </si>
  <si>
    <t xml:space="preserve">④　遺族厚生年金の３分の２　</t>
  </si>
  <si>
    <t xml:space="preserve">⑤　妻の老齢厚生年金の基本額</t>
  </si>
  <si>
    <t xml:space="preserve">⑥　妻の老齢厚生年金の２分の１</t>
  </si>
  <si>
    <t xml:space="preserve">全額支給停止</t>
  </si>
  <si>
    <t xml:space="preserve">⑦の併給限度額又は、⑨の遺族厚生年金の額の範囲内で優先支給される。【課税対象】</t>
  </si>
  <si>
    <r>
      <rPr>
        <b val="true"/>
        <sz val="11"/>
        <rFont val="Noto Sans"/>
        <family val="2"/>
      </rPr>
      <t xml:space="preserve">【　④　</t>
    </r>
    <r>
      <rPr>
        <b val="true"/>
        <sz val="11"/>
        <rFont val="ＭＳ Ｐゴシック"/>
        <family val="3"/>
        <charset val="128"/>
      </rPr>
      <t xml:space="preserve">+</t>
    </r>
    <r>
      <rPr>
        <b val="true"/>
        <sz val="11"/>
        <rFont val="Noto Sans"/>
        <family val="2"/>
      </rPr>
      <t xml:space="preserve">　⑥　】・【　※　遺族が配偶者の時のみの限定、配偶者でない時は、⑧使用　】</t>
    </r>
  </si>
  <si>
    <t xml:space="preserve">【経過的寡婦加算除く】【　③と同じ　】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併給限度額</t>
    </r>
    <r>
      <rPr>
        <b val="true"/>
        <sz val="11"/>
        <rFont val="ＭＳ Ｐゴシック"/>
        <family val="3"/>
        <charset val="128"/>
      </rPr>
      <t xml:space="preserve">-</t>
    </r>
    <r>
      <rPr>
        <b val="true"/>
        <sz val="11"/>
        <rFont val="Noto Sans"/>
        <family val="2"/>
      </rPr>
      <t xml:space="preserve">遺族厚生年金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【　⑦　</t>
    </r>
    <r>
      <rPr>
        <b val="true"/>
        <sz val="11"/>
        <rFont val="ＭＳ Ｐゴシック"/>
        <family val="3"/>
        <charset val="128"/>
      </rPr>
      <t xml:space="preserve">-</t>
    </r>
    <r>
      <rPr>
        <b val="true"/>
        <sz val="11"/>
        <rFont val="Noto Sans"/>
        <family val="2"/>
      </rPr>
      <t xml:space="preserve">　⑧　】【　※　遺族が配偶者の時のみ、配偶者でない時は、⑧使用　】</t>
    </r>
  </si>
  <si>
    <t xml:space="preserve">【　⑤の額を限度に⑦と⑧の最大金額まで　】</t>
  </si>
  <si>
    <r>
      <rPr>
        <b val="true"/>
        <sz val="11"/>
        <rFont val="Noto Sans"/>
        <family val="2"/>
      </rPr>
      <t xml:space="preserve">【　⑦と⑧の大きい方の額から⑤を引いた値。ﾏｲﾅｽ時は、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円　】</t>
    </r>
  </si>
  <si>
    <t xml:space="preserve">障害基礎年金基本額</t>
  </si>
  <si>
    <t xml:space="preserve">　⑤</t>
  </si>
  <si>
    <r>
      <rPr>
        <b val="true"/>
        <sz val="18"/>
        <color rgb="FFFF0000"/>
        <rFont val="Noto Sans"/>
        <family val="2"/>
      </rPr>
      <t xml:space="preserve">【　</t>
    </r>
    <r>
      <rPr>
        <b val="true"/>
        <sz val="18"/>
        <color rgb="FFFF0000"/>
        <rFont val="ＭＳ Ｐゴシック"/>
        <family val="3"/>
        <charset val="128"/>
      </rPr>
      <t xml:space="preserve">G</t>
    </r>
    <r>
      <rPr>
        <b val="true"/>
        <sz val="18"/>
        <color rgb="FFFF0000"/>
        <rFont val="Noto Sans"/>
        <family val="2"/>
      </rPr>
      <t xml:space="preserve">．６５歳からの併給調整のまとめ　】</t>
    </r>
  </si>
  <si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G</t>
    </r>
    <r>
      <rPr>
        <b val="true"/>
        <sz val="16"/>
        <rFont val="Noto Sans"/>
        <family val="2"/>
      </rPr>
      <t xml:space="preserve">　【　６５歳からの併給調整のまとめ　】</t>
    </r>
  </si>
  <si>
    <t xml:space="preserve">基礎年金</t>
  </si>
  <si>
    <t xml:space="preserve">Ｆ－１　老齢基礎年金と老齢厚生年金</t>
  </si>
  <si>
    <r>
      <rPr>
        <sz val="11"/>
        <rFont val="Noto Sans"/>
        <family val="2"/>
      </rPr>
      <t xml:space="preserve">Ｆ－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老齢基礎年金と遺族厚生年金</t>
    </r>
  </si>
  <si>
    <t xml:space="preserve">Ｆ－３　障害基礎年金と老齢厚生年金</t>
  </si>
  <si>
    <r>
      <rPr>
        <sz val="11"/>
        <rFont val="Noto Sans"/>
        <family val="2"/>
      </rPr>
      <t xml:space="preserve">Ｆ－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障害基礎年金と障害厚生年金</t>
    </r>
  </si>
  <si>
    <t xml:space="preserve">Ｆ－４　障害基礎年金と障害厚生年金</t>
  </si>
  <si>
    <r>
      <rPr>
        <sz val="11"/>
        <rFont val="Noto Sans"/>
        <family val="2"/>
      </rPr>
      <t xml:space="preserve">Ｆ－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　障害基礎年金と老齢厚生年金</t>
    </r>
  </si>
  <si>
    <r>
      <rPr>
        <sz val="11"/>
        <rFont val="Noto Sans"/>
        <family val="2"/>
      </rPr>
      <t xml:space="preserve">Ｆ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　障害基礎年金と遺族厚生年金</t>
    </r>
  </si>
  <si>
    <r>
      <rPr>
        <b val="true"/>
        <sz val="18"/>
        <color rgb="FFFF0000"/>
        <rFont val="Noto Sans"/>
        <family val="2"/>
      </rPr>
      <t xml:space="preserve">　</t>
    </r>
    <r>
      <rPr>
        <b val="true"/>
        <sz val="18"/>
        <rFont val="Noto Sans"/>
        <family val="2"/>
      </rPr>
      <t xml:space="preserve">Ｂ．　「夫」の死亡後の遺族年金額の計算</t>
    </r>
    <r>
      <rPr>
        <b val="true"/>
        <sz val="18"/>
        <color rgb="FFFF0000"/>
        <rFont val="Noto Sans"/>
        <family val="2"/>
      </rPr>
      <t xml:space="preserve"> 【　※　短期要件　】</t>
    </r>
  </si>
  <si>
    <t xml:space="preserve">夫の被保険者期間　【　か月　】</t>
  </si>
  <si>
    <t xml:space="preserve">遺族基礎年金受給資格のある子の数　【　人　】</t>
  </si>
  <si>
    <t xml:space="preserve">改定率</t>
  </si>
  <si>
    <t xml:space="preserve">←年度初め書換え</t>
  </si>
  <si>
    <t xml:space="preserve">妻の生年月日</t>
  </si>
  <si>
    <t xml:space="preserve">夫の生年月日</t>
  </si>
  <si>
    <t xml:space="preserve">妻の年齢</t>
  </si>
  <si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年度改定率</t>
    </r>
  </si>
  <si>
    <t xml:space="preserve">【　※　給付乗率は定率　】</t>
  </si>
  <si>
    <r>
      <rPr>
        <b val="true"/>
        <sz val="11"/>
        <rFont val="Noto Sans"/>
        <family val="2"/>
      </rPr>
      <t xml:space="preserve">合計 【</t>
    </r>
    <r>
      <rPr>
        <b val="true"/>
        <sz val="11"/>
        <rFont val="ＭＳ Ｐゴシック"/>
        <family val="3"/>
        <charset val="128"/>
      </rPr>
      <t xml:space="preserve">300</t>
    </r>
    <r>
      <rPr>
        <b val="true"/>
        <sz val="11"/>
        <rFont val="Noto Sans"/>
        <family val="2"/>
      </rPr>
      <t xml:space="preserve">ヶ月みなし後の報酬比例の年金額　】　⇒</t>
    </r>
  </si>
  <si>
    <t xml:space="preserve">遺族厚生年金の額 【　報酬比例の年金額の４分の３　】　⇒</t>
  </si>
  <si>
    <t xml:space="preserve">遺族厚生年金の基本額　⇒</t>
  </si>
  <si>
    <r>
      <rPr>
        <b val="true"/>
        <sz val="11"/>
        <color rgb="FFFF0000"/>
        <rFont val="Noto Sans"/>
        <family val="2"/>
      </rPr>
      <t xml:space="preserve">※　短期要件時の寡婦加算は、夫の要件　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　被保険者期間　</t>
    </r>
    <r>
      <rPr>
        <b val="true"/>
        <sz val="11"/>
        <color rgb="FFFF0000"/>
        <rFont val="ＭＳ Ｐゴシック"/>
        <family val="3"/>
        <charset val="128"/>
      </rPr>
      <t xml:space="preserve">)</t>
    </r>
    <r>
      <rPr>
        <b val="true"/>
        <sz val="11"/>
        <color rgb="FFFF0000"/>
        <rFont val="Noto Sans"/>
        <family val="2"/>
      </rPr>
      <t xml:space="preserve">　はなし。　⇒</t>
    </r>
  </si>
  <si>
    <t xml:space="preserve">給付乗率　【　加入機関による読替えなし　】 ⇒</t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か月見なし後　⇒</t>
    </r>
  </si>
  <si>
    <t xml:space="preserve">遺族共済年金の額 【　職域年金相当部分の４分の３　】　⇒</t>
  </si>
  <si>
    <r>
      <rPr>
        <b val="true"/>
        <sz val="16"/>
        <color rgb="FFFF0000"/>
        <rFont val="ＭＳ Ｐゴシック"/>
        <family val="3"/>
        <charset val="128"/>
      </rPr>
      <t xml:space="preserve">! </t>
    </r>
    <r>
      <rPr>
        <b val="true"/>
        <sz val="16"/>
        <color rgb="FFFF0000"/>
        <rFont val="Noto Sans"/>
        <family val="2"/>
      </rPr>
      <t xml:space="preserve">書換え禁止　</t>
    </r>
    <r>
      <rPr>
        <b val="true"/>
        <sz val="16"/>
        <color rgb="FFFF0000"/>
        <rFont val="ＭＳ Ｐゴシック"/>
        <family val="3"/>
        <charset val="128"/>
      </rPr>
      <t xml:space="preserve">!</t>
    </r>
  </si>
  <si>
    <t xml:space="preserve">老齢厚生年金給付乗率表</t>
  </si>
  <si>
    <t xml:space="preserve">年度</t>
  </si>
  <si>
    <t xml:space="preserve">定額部分</t>
  </si>
  <si>
    <t xml:space="preserve">昭和</t>
  </si>
  <si>
    <t xml:space="preserve">西暦</t>
  </si>
  <si>
    <t xml:space="preserve">１５年４前</t>
  </si>
  <si>
    <t xml:space="preserve">１５年４以後</t>
  </si>
  <si>
    <t xml:space="preserve">定額部分の上限表</t>
  </si>
  <si>
    <t xml:space="preserve">基礎年金加入可能月数</t>
  </si>
  <si>
    <t xml:space="preserve">年</t>
  </si>
  <si>
    <t xml:space="preserve">経過的寡婦加算</t>
  </si>
  <si>
    <r>
      <rPr>
        <b val="true"/>
        <sz val="12"/>
        <rFont val="ＭＳ Ｐ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年度改定率　⇒</t>
    </r>
  </si>
  <si>
    <t xml:space="preserve">乗率</t>
  </si>
  <si>
    <t xml:space="preserve">基礎年金の満額</t>
  </si>
  <si>
    <t xml:space="preserve">中高齢寡婦加算額</t>
  </si>
  <si>
    <r>
      <rPr>
        <b val="true"/>
        <sz val="11"/>
        <rFont val="Noto Sans"/>
        <family val="2"/>
      </rPr>
      <t xml:space="preserve">基礎年金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乗率</t>
    </r>
  </si>
  <si>
    <t xml:space="preserve">経過的寡婦加算額</t>
  </si>
  <si>
    <t xml:space="preserve">３１２分の１２</t>
  </si>
  <si>
    <t xml:space="preserve">３２４分の２４</t>
  </si>
  <si>
    <t xml:space="preserve">３３６分の３６</t>
  </si>
  <si>
    <t xml:space="preserve">３４８分の４８</t>
  </si>
  <si>
    <t xml:space="preserve">３６０分の６０</t>
  </si>
  <si>
    <t xml:space="preserve">３７２分の７２</t>
  </si>
  <si>
    <t xml:space="preserve">３８４分の８４</t>
  </si>
  <si>
    <t xml:space="preserve">３９６分の９６</t>
  </si>
  <si>
    <t xml:space="preserve">４０８分の１０８</t>
  </si>
  <si>
    <t xml:space="preserve">４２０分の１２０</t>
  </si>
  <si>
    <t xml:space="preserve">４３２分の１３２</t>
  </si>
  <si>
    <t xml:space="preserve">４４４分の１４４</t>
  </si>
  <si>
    <t xml:space="preserve">４５６分の１５６</t>
  </si>
  <si>
    <t xml:space="preserve">４６８分の１６８</t>
  </si>
  <si>
    <t xml:space="preserve">４８０分の１８０</t>
  </si>
  <si>
    <t xml:space="preserve">４８０分の１９２</t>
  </si>
  <si>
    <t xml:space="preserve">４８０分の２０４</t>
  </si>
  <si>
    <t xml:space="preserve">４８０分の２１６</t>
  </si>
  <si>
    <t xml:space="preserve">４８０分の２２８</t>
  </si>
  <si>
    <t xml:space="preserve">４８０分の２４０</t>
  </si>
  <si>
    <t xml:space="preserve">４８０分の２５２</t>
  </si>
  <si>
    <t xml:space="preserve">４８０分の２６４</t>
  </si>
  <si>
    <t xml:space="preserve">４８０分の２７６</t>
  </si>
  <si>
    <t xml:space="preserve">４８０分の２８８</t>
  </si>
  <si>
    <t xml:space="preserve">４８０分の３００</t>
  </si>
  <si>
    <t xml:space="preserve">４８０分の３１２</t>
  </si>
  <si>
    <t xml:space="preserve">４８０分の３２４</t>
  </si>
  <si>
    <t xml:space="preserve">４８０分の３３６</t>
  </si>
  <si>
    <t xml:space="preserve">４８０分の３４８</t>
  </si>
  <si>
    <t xml:space="preserve">退職共済年金の給付乗率　【　従前額保障　】</t>
  </si>
  <si>
    <t xml:space="preserve">退職共済年金の給付乗率【本来水準】</t>
  </si>
  <si>
    <t xml:space="preserve">平成１５年３月３１日以前</t>
  </si>
  <si>
    <t xml:space="preserve">平成１５年４月１日以後</t>
  </si>
  <si>
    <t xml:space="preserve">厚生年金相当部分</t>
  </si>
  <si>
    <t xml:space="preserve">職域年金相当部分</t>
  </si>
  <si>
    <t xml:space="preserve">公務上遺族</t>
  </si>
  <si>
    <t xml:space="preserve">２０年以上</t>
  </si>
  <si>
    <t xml:space="preserve">２０年未満</t>
  </si>
  <si>
    <t xml:space="preserve">0</t>
  </si>
  <si>
    <t xml:space="preserve">遺族共済年金【公務外】</t>
  </si>
  <si>
    <t xml:space="preserve">7.500</t>
  </si>
  <si>
    <t xml:space="preserve">1.500</t>
  </si>
  <si>
    <t xml:space="preserve">7.125</t>
  </si>
  <si>
    <t xml:space="preserve">1.425</t>
  </si>
  <si>
    <t xml:space="preserve">5.481</t>
  </si>
  <si>
    <t xml:space="preserve">1.096</t>
  </si>
  <si>
    <t xml:space="preserve">加給年金・特別加算</t>
  </si>
  <si>
    <r>
      <rPr>
        <b val="true"/>
        <sz val="10"/>
        <rFont val="ＭＳ Ｐゴシック"/>
        <family val="3"/>
        <charset val="128"/>
      </rPr>
      <t xml:space="preserve">31</t>
    </r>
    <r>
      <rPr>
        <b val="true"/>
        <sz val="10"/>
        <rFont val="Noto Sans"/>
        <family val="2"/>
      </rPr>
      <t xml:space="preserve">年度改定率　⇒</t>
    </r>
  </si>
  <si>
    <t xml:space="preserve">加給年金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目の子⇒</t>
    </r>
  </si>
  <si>
    <t xml:space="preserve">配偶者の生年月日</t>
  </si>
  <si>
    <t xml:space="preserve">政令で定める率</t>
  </si>
  <si>
    <t xml:space="preserve">振替加算額</t>
  </si>
  <si>
    <t xml:space="preserve">特別加算額</t>
  </si>
  <si>
    <t xml:space="preserve">加給年金合計</t>
  </si>
  <si>
    <t xml:space="preserve">３１年度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_);[RED]\(0\)"/>
    <numFmt numFmtId="167" formatCode="General"/>
    <numFmt numFmtId="168" formatCode="0_ "/>
    <numFmt numFmtId="169" formatCode="[$-409]m/d/yyyy"/>
    <numFmt numFmtId="170" formatCode="0.00_);[RED]\(0.00\)"/>
    <numFmt numFmtId="171" formatCode="#,##0_);[RED]\(#,##0\)"/>
    <numFmt numFmtId="172" formatCode="#,##0_ "/>
    <numFmt numFmtId="173" formatCode="0.000_);[RED]\(0.000\)"/>
    <numFmt numFmtId="174" formatCode="0.000_ "/>
    <numFmt numFmtId="175" formatCode="#,##0.00_);[RED]\(#,##0.00\)"/>
    <numFmt numFmtId="176" formatCode="0.0000_ "/>
    <numFmt numFmtId="177" formatCode="0.00000_ 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color rgb="FF008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9"/>
      <name val="Noto Sans"/>
      <family val="2"/>
    </font>
    <font>
      <b val="true"/>
      <sz val="14"/>
      <name val="ＭＳ Ｐゴシック"/>
      <family val="3"/>
      <charset val="128"/>
    </font>
    <font>
      <b val="true"/>
      <sz val="8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4"/>
      <color rgb="FFFF0000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1"/>
      <color rgb="FFFF0000"/>
      <name val="Noto Sans"/>
      <family val="2"/>
    </font>
    <font>
      <sz val="16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FF0000"/>
      <name val="Noto Sans"/>
      <family val="2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8"/>
      <color rgb="FFFF0000"/>
      <name val="ＭＳ Ｐゴシック"/>
      <family val="3"/>
      <charset val="128"/>
    </font>
    <font>
      <sz val="12"/>
      <color rgb="FFFF0000"/>
      <name val="Noto Sans"/>
      <family val="2"/>
    </font>
    <font>
      <b val="true"/>
      <sz val="14"/>
      <color rgb="FFFF00FF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6"/>
      <color rgb="FFFF0000"/>
      <name val="Noto Sans"/>
      <family val="2"/>
    </font>
    <font>
      <i val="true"/>
      <sz val="11"/>
      <name val="ＭＳ Ｐゴシック"/>
      <family val="3"/>
      <charset val="128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Dash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dotted"/>
      <diagonal/>
    </border>
    <border diagonalUp="false" diagonalDown="false">
      <left style="thin"/>
      <right style="thin"/>
      <top style="thick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ck"/>
      <top style="thick"/>
      <bottom style="dotted"/>
      <diagonal/>
    </border>
    <border diagonalUp="false" diagonalDown="false">
      <left style="thick"/>
      <right style="thin"/>
      <top style="dotted"/>
      <bottom style="thick"/>
      <diagonal/>
    </border>
    <border diagonalUp="false" diagonalDown="false">
      <left style="thin"/>
      <right style="thin"/>
      <top style="dotted"/>
      <bottom style="thick"/>
      <diagonal/>
    </border>
    <border diagonalUp="false" diagonalDown="false">
      <left style="thin"/>
      <right style="thick"/>
      <top style="dotted"/>
      <bottom style="thick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 style="double"/>
      <right style="double"/>
      <top style="mediumDashed"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Dashed"/>
      <top/>
      <bottom style="mediumDashed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true" diagonalDown="false">
      <left style="thin"/>
      <right style="thick"/>
      <top style="thin"/>
      <bottom/>
      <diagonal style="thin"/>
    </border>
    <border diagonalUp="false" diagonalDown="false">
      <left style="thick"/>
      <right style="thin"/>
      <top style="thin"/>
      <bottom style="dotted"/>
      <diagonal/>
    </border>
    <border diagonalUp="true" diagonalDown="false">
      <left style="thin"/>
      <right style="thin"/>
      <top style="thin"/>
      <bottom style="dotted"/>
      <diagonal style="thin"/>
    </border>
    <border diagonalUp="false" diagonalDown="false">
      <left style="thin"/>
      <right style="thick"/>
      <top style="thin"/>
      <bottom style="dotted"/>
      <diagonal/>
    </border>
    <border diagonalUp="true" diagonalDown="false">
      <left style="thin"/>
      <right style="thin"/>
      <top style="dotted"/>
      <bottom style="dotted"/>
      <diagonal style="thin"/>
    </border>
    <border diagonalUp="false" diagonalDown="false">
      <left style="thick"/>
      <right style="thin"/>
      <top style="dotted"/>
      <bottom style="thin"/>
      <diagonal/>
    </border>
    <border diagonalUp="false" diagonalDown="false">
      <left style="thin"/>
      <right style="thick"/>
      <top style="dotted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true" diagonalDown="false">
      <left style="thin"/>
      <right style="thin"/>
      <top style="thick"/>
      <bottom style="thin"/>
      <diagonal style="thin"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true" diagonalDown="false">
      <left style="thin"/>
      <right style="thin"/>
      <top style="thick"/>
      <bottom style="double"/>
      <diagonal style="thin"/>
    </border>
    <border diagonalUp="true" diagonalDown="false">
      <left style="thin"/>
      <right style="thick"/>
      <top style="thick"/>
      <bottom style="double"/>
      <diagonal style="thin"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/>
      <diagonal style="thin"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true" diagonalDown="false">
      <left style="thin"/>
      <right style="thin"/>
      <top style="thick"/>
      <bottom/>
      <diagonal style="thin"/>
    </border>
    <border diagonalUp="true" diagonalDown="false">
      <left style="thin"/>
      <right style="thick"/>
      <top style="thick"/>
      <bottom style="thin"/>
      <diagonal style="thin"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true" diagonalDown="false">
      <left style="thin"/>
      <right style="thin"/>
      <top style="double"/>
      <bottom style="medium"/>
      <diagonal style="thin"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ck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true" diagonalDown="false">
      <left style="thin"/>
      <right style="thick"/>
      <top style="medium"/>
      <bottom style="dotted"/>
      <diagonal style="thin"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n"/>
      <right style="thick"/>
      <top style="dotted"/>
      <bottom style="dotted"/>
      <diagonal/>
    </border>
    <border diagonalUp="false" diagonalDown="false">
      <left style="thick"/>
      <right style="thin"/>
      <top style="dotted"/>
      <bottom style="medium"/>
      <diagonal/>
    </border>
    <border diagonalUp="false" diagonalDown="false">
      <left style="thin"/>
      <right style="thick"/>
      <top style="dotted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ck"/>
      <top style="dotted"/>
      <bottom/>
      <diagonal/>
    </border>
    <border diagonalUp="true" diagonalDown="false">
      <left style="thin"/>
      <right style="thick"/>
      <top style="thick"/>
      <bottom style="dotted"/>
      <diagonal style="thin"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 style="thick"/>
      <bottom/>
      <diagonal/>
    </border>
    <border diagonalUp="true" diagonalDown="false">
      <left style="thin"/>
      <right style="thick"/>
      <top style="thin"/>
      <bottom style="dotted"/>
      <diagonal style="thin"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thin"/>
      <right/>
      <top style="thin"/>
      <bottom style="dotted"/>
      <diagonal style="thin"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true" diagonalDown="false">
      <left style="thin"/>
      <right/>
      <top style="thick"/>
      <bottom style="thin"/>
      <diagonal style="thin"/>
    </border>
    <border diagonalUp="true" diagonalDown="false">
      <left/>
      <right/>
      <top style="thick"/>
      <bottom style="thin"/>
      <diagonal style="thin"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true" diagonalDown="false">
      <left style="thin"/>
      <right style="thick"/>
      <top style="medium"/>
      <bottom style="thin"/>
      <diagonal style="thin"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thin"/>
      <top style="thin"/>
      <bottom style="double"/>
      <diagonal style="thin"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uble"/>
      <bottom style="hair"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ck"/>
      <top style="thin"/>
      <bottom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6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6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6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3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3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3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5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3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6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2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6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3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6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4" fillId="2" borderId="6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2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6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9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7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8" fillId="2" borderId="7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9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2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2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2" borderId="7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4" fillId="9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9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7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33" fillId="2" borderId="7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4" fillId="9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9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4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5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2" borderId="8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6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2" borderId="9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9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9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9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9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1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3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3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3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3" borderId="8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10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1" fontId="0" fillId="3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3" borderId="10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8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1" fontId="0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3" borderId="9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6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3" borderId="8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0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5" borderId="10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1" fillId="5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1" fillId="5" borderId="10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5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1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0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0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8" fillId="2" borderId="10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2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2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10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2" borderId="1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" borderId="1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" borderId="1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4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0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7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5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3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0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0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5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3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2" fillId="3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5" fillId="3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5" fillId="3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5" fillId="5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5" fillId="3" borderId="4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5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5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5" fillId="3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5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3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9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" borderId="1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3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2" borderId="1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2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0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10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7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2" borderId="6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3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1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9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8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5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1" fillId="5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5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2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9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8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3" borderId="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0" fillId="3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8" fontId="0" fillId="3" borderId="1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1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9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8" fillId="2" borderId="9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22" fillId="2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9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3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7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9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9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9" borderId="1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2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2" borderId="1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24" fillId="0" borderId="13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2" fillId="5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5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8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8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8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3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8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8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1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5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0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2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3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4" fillId="2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7" fillId="4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7" fillId="8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6" fillId="8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7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1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12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1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12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1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2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2" borderId="2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2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9" fillId="3" borderId="1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3" borderId="1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3" borderId="1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3" borderId="1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12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1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1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1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8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9" fillId="3" borderId="8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3" borderId="8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3" borderId="1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3" borderId="8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3" borderId="1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12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1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5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5" fillId="5" borderId="1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3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48" fillId="3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3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3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0" fillId="3" borderId="3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3" borderId="3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3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3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3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3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3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48" fillId="3" borderId="10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3" borderId="10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3" borderId="10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3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9" borderId="10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3" borderId="6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3" borderId="6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3" borderId="6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9" borderId="6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1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9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34" fillId="9" borderId="4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3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2" borderId="2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5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12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9" fillId="12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3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3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5" fillId="3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12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5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7" fillId="5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12" borderId="8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9" fillId="12" borderId="1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3" borderId="1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5" fillId="3" borderId="1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5" fillId="3" borderId="1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12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3" borderId="1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2" borderId="1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5" borderId="10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5" fillId="5" borderId="7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5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5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5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3" borderId="1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5" borderId="1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3" borderId="13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2" fillId="5" borderId="1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3" borderId="13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5" fontId="22" fillId="1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12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2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5" fillId="5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1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12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9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2" borderId="10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9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8" fillId="2" borderId="10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9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2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9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8" fillId="2" borderId="6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3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2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2" borderId="1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2" borderId="1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0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1" fillId="3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5" fillId="4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3" borderId="7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5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1" fillId="5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7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9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8" fillId="2" borderId="7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9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9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0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3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3" borderId="1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3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4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4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4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1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3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1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3" borderId="1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1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1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2" fillId="3" borderId="1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3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3" borderId="1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3" borderId="1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3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3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3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3" borderId="1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3" borderId="1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3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3" borderId="1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3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3" borderId="1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3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3" borderId="1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3" borderId="1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3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3" borderId="16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3" borderId="1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2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2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7" fillId="3" borderId="1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3" borderId="1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3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3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3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2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3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3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1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_H_2&#32769;&#40802;&#21402;&#29983;&#24180;&#37329;&#12304;&#65299;&#65297;&#24180;&#24230;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ｼｰﾄ"/>
      <sheetName val="出力シート"/>
      <sheetName val="計算"/>
      <sheetName val="DATA"/>
    </sheetNames>
    <sheetDataSet>
      <sheetData sheetId="0"/>
      <sheetData sheetId="1"/>
      <sheetData sheetId="2"/>
      <sheetData sheetId="3">
        <row r="36">
          <cell r="C36">
            <v>0</v>
          </cell>
          <cell r="D36">
            <v>420</v>
          </cell>
          <cell r="E36">
            <v>35</v>
          </cell>
        </row>
        <row r="36">
          <cell r="H36">
            <v>0</v>
          </cell>
          <cell r="I36">
            <v>300</v>
          </cell>
          <cell r="J36">
            <v>25</v>
          </cell>
        </row>
        <row r="37">
          <cell r="C37">
            <v>19290402</v>
          </cell>
          <cell r="D37">
            <v>432</v>
          </cell>
          <cell r="E37">
            <v>36</v>
          </cell>
        </row>
        <row r="37">
          <cell r="H37">
            <v>19270402</v>
          </cell>
          <cell r="I37">
            <v>312</v>
          </cell>
          <cell r="J37">
            <v>26</v>
          </cell>
        </row>
        <row r="38">
          <cell r="C38">
            <v>19340402</v>
          </cell>
          <cell r="D38">
            <v>444</v>
          </cell>
          <cell r="E38">
            <v>37</v>
          </cell>
        </row>
        <row r="38">
          <cell r="H38">
            <v>19280402</v>
          </cell>
          <cell r="I38">
            <v>324</v>
          </cell>
          <cell r="J38">
            <v>27</v>
          </cell>
        </row>
        <row r="39">
          <cell r="C39">
            <v>19440402</v>
          </cell>
          <cell r="D39">
            <v>456</v>
          </cell>
          <cell r="E39">
            <v>38</v>
          </cell>
        </row>
        <row r="39">
          <cell r="H39">
            <v>19290402</v>
          </cell>
          <cell r="I39">
            <v>335</v>
          </cell>
          <cell r="J39">
            <v>28</v>
          </cell>
        </row>
        <row r="40">
          <cell r="C40">
            <v>19450402</v>
          </cell>
          <cell r="D40">
            <v>468</v>
          </cell>
          <cell r="E40">
            <v>39</v>
          </cell>
        </row>
        <row r="40">
          <cell r="H40">
            <v>19300402</v>
          </cell>
          <cell r="I40">
            <v>348</v>
          </cell>
          <cell r="J40">
            <v>29</v>
          </cell>
        </row>
        <row r="41">
          <cell r="C41">
            <v>19460402</v>
          </cell>
          <cell r="D41">
            <v>480</v>
          </cell>
          <cell r="E41">
            <v>40</v>
          </cell>
        </row>
        <row r="41">
          <cell r="H41">
            <v>19310402</v>
          </cell>
          <cell r="I41">
            <v>360</v>
          </cell>
          <cell r="J41">
            <v>30</v>
          </cell>
        </row>
        <row r="42">
          <cell r="C42">
            <v>300004021</v>
          </cell>
          <cell r="D42" t="str">
            <v>-</v>
          </cell>
          <cell r="E42" t="str">
            <v>-</v>
          </cell>
        </row>
        <row r="42">
          <cell r="H42">
            <v>19320402</v>
          </cell>
          <cell r="I42">
            <v>372</v>
          </cell>
          <cell r="J42">
            <v>31</v>
          </cell>
        </row>
        <row r="43">
          <cell r="H43">
            <v>19330402</v>
          </cell>
          <cell r="I43">
            <v>384</v>
          </cell>
          <cell r="J43">
            <v>32</v>
          </cell>
        </row>
        <row r="44">
          <cell r="H44">
            <v>19340402</v>
          </cell>
          <cell r="I44">
            <v>396</v>
          </cell>
          <cell r="J44">
            <v>33</v>
          </cell>
        </row>
        <row r="45">
          <cell r="H45">
            <v>19350402</v>
          </cell>
          <cell r="I45">
            <v>408</v>
          </cell>
          <cell r="J45">
            <v>34</v>
          </cell>
        </row>
        <row r="46">
          <cell r="H46">
            <v>19360402</v>
          </cell>
          <cell r="I46">
            <v>420</v>
          </cell>
          <cell r="J46">
            <v>35</v>
          </cell>
        </row>
        <row r="47">
          <cell r="H47">
            <v>19370402</v>
          </cell>
          <cell r="I47">
            <v>432</v>
          </cell>
          <cell r="J47">
            <v>36</v>
          </cell>
        </row>
        <row r="48">
          <cell r="H48">
            <v>19380402</v>
          </cell>
          <cell r="I48">
            <v>444</v>
          </cell>
          <cell r="J48">
            <v>37</v>
          </cell>
        </row>
        <row r="49">
          <cell r="H49">
            <v>19390402</v>
          </cell>
          <cell r="I49">
            <v>458</v>
          </cell>
          <cell r="J49">
            <v>38</v>
          </cell>
        </row>
        <row r="50">
          <cell r="H50">
            <v>19400402</v>
          </cell>
          <cell r="I50">
            <v>468</v>
          </cell>
          <cell r="J50">
            <v>39</v>
          </cell>
        </row>
        <row r="51">
          <cell r="H51">
            <v>19410402</v>
          </cell>
          <cell r="I51">
            <v>480</v>
          </cell>
          <cell r="J51">
            <v>40</v>
          </cell>
        </row>
        <row r="52">
          <cell r="H52">
            <v>1000000000</v>
          </cell>
          <cell r="I52" t="str">
            <v>-</v>
          </cell>
          <cell r="J52" t="str">
            <v>-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3" min="2" style="0" width="10.62"/>
    <col collapsed="false" customWidth="true" hidden="false" outlineLevel="0" max="4" min="4" style="0" width="7.99"/>
    <col collapsed="false" customWidth="true" hidden="false" outlineLevel="0" max="5" min="5" style="0" width="10.62"/>
    <col collapsed="false" customWidth="true" hidden="false" outlineLevel="0" max="6" min="6" style="0" width="6.25"/>
    <col collapsed="false" customWidth="true" hidden="false" outlineLevel="0" max="7" min="7" style="0" width="13.99"/>
    <col collapsed="false" customWidth="true" hidden="false" outlineLevel="0" max="11" min="8" style="0" width="10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21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5"/>
    </row>
    <row r="3" customFormat="false" ht="13.5" hidden="false" customHeight="false" outlineLevel="0" collapsed="false">
      <c r="A3" s="3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3"/>
      <c r="M3" s="3"/>
      <c r="N3" s="3"/>
      <c r="O3" s="3"/>
      <c r="P3" s="3"/>
      <c r="Q3" s="5"/>
    </row>
    <row r="4" customFormat="false" ht="13.5" hidden="false" customHeight="false" outlineLevel="0" collapsed="false">
      <c r="A4" s="7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3"/>
      <c r="M4" s="3"/>
      <c r="N4" s="3"/>
      <c r="O4" s="3"/>
      <c r="P4" s="3"/>
      <c r="Q4" s="5"/>
    </row>
    <row r="5" customFormat="false" ht="15.75" hidden="false" customHeight="true" outlineLevel="0" collapsed="false">
      <c r="A5" s="7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3"/>
      <c r="P5" s="3"/>
      <c r="Q5" s="5"/>
    </row>
    <row r="6" customFormat="false" ht="14.25" hidden="false" customHeight="true" outlineLevel="0" collapsed="false">
      <c r="A6" s="7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7"/>
      <c r="M6" s="7"/>
      <c r="N6" s="7"/>
      <c r="O6" s="3"/>
      <c r="P6" s="3"/>
      <c r="Q6" s="5"/>
    </row>
    <row r="7" customFormat="false" ht="17.25" hidden="false" customHeight="false" outlineLevel="0" collapsed="false">
      <c r="A7" s="7"/>
      <c r="B7" s="8"/>
      <c r="C7" s="9"/>
      <c r="D7" s="10"/>
      <c r="E7" s="10"/>
      <c r="F7" s="10"/>
      <c r="G7" s="10"/>
      <c r="H7" s="10"/>
      <c r="I7" s="9"/>
      <c r="J7" s="9"/>
      <c r="K7" s="9"/>
      <c r="L7" s="3" t="s">
        <v>5</v>
      </c>
      <c r="M7" s="11"/>
      <c r="N7" s="11"/>
      <c r="O7" s="3"/>
      <c r="P7" s="3"/>
      <c r="Q7" s="5"/>
    </row>
    <row r="8" customFormat="false" ht="17.25" hidden="false" customHeight="false" outlineLevel="0" collapsed="false">
      <c r="A8" s="12"/>
      <c r="B8" s="13" t="s">
        <v>6</v>
      </c>
      <c r="C8" s="14"/>
      <c r="D8" s="15"/>
      <c r="E8" s="10"/>
      <c r="F8" s="10"/>
      <c r="G8" s="10"/>
      <c r="H8" s="10"/>
      <c r="I8" s="9"/>
      <c r="J8" s="9"/>
      <c r="K8" s="9"/>
      <c r="L8" s="3"/>
      <c r="M8" s="11"/>
      <c r="N8" s="11"/>
      <c r="O8" s="3"/>
      <c r="P8" s="16"/>
      <c r="Q8" s="5"/>
    </row>
    <row r="9" customFormat="false" ht="17.25" hidden="false" customHeight="false" outlineLevel="0" collapsed="false">
      <c r="A9" s="12"/>
      <c r="B9" s="8"/>
      <c r="C9" s="14"/>
      <c r="D9" s="15"/>
      <c r="E9" s="10"/>
      <c r="F9" s="10"/>
      <c r="G9" s="10"/>
      <c r="H9" s="10"/>
      <c r="I9" s="9"/>
      <c r="J9" s="9"/>
      <c r="K9" s="9"/>
      <c r="L9" s="3"/>
      <c r="M9" s="11"/>
      <c r="N9" s="11"/>
      <c r="O9" s="3"/>
      <c r="P9" s="16"/>
      <c r="Q9" s="5"/>
    </row>
    <row r="10" customFormat="false" ht="17.25" hidden="false" customHeight="false" outlineLevel="0" collapsed="false">
      <c r="A10" s="12"/>
      <c r="B10" s="17"/>
      <c r="C10" s="18"/>
      <c r="D10" s="19" t="s">
        <v>7</v>
      </c>
      <c r="E10" s="19"/>
      <c r="F10" s="19"/>
      <c r="G10" s="20"/>
      <c r="H10" s="20"/>
      <c r="I10" s="9"/>
      <c r="J10" s="9"/>
      <c r="K10" s="9"/>
      <c r="L10" s="21" t="s">
        <v>8</v>
      </c>
      <c r="M10" s="21"/>
      <c r="N10" s="21"/>
      <c r="O10" s="21"/>
      <c r="P10" s="22" t="s">
        <v>9</v>
      </c>
      <c r="Q10" s="5"/>
    </row>
    <row r="11" customFormat="false" ht="13.5" hidden="false" customHeight="true" outlineLevel="0" collapsed="false">
      <c r="A11" s="3"/>
      <c r="B11" s="23" t="s">
        <v>10</v>
      </c>
      <c r="C11" s="23"/>
      <c r="D11" s="24" t="n">
        <v>19510101</v>
      </c>
      <c r="E11" s="24"/>
      <c r="F11" s="24"/>
      <c r="G11" s="25" t="str">
        <f aca="false">IF(INT(D11*0.0001)&lt;1925,"大正 (年)",IF(INT(D11*0.0001)&lt;1990,"昭和 (年)","平成 (年)"))</f>
        <v>昭和 (年)</v>
      </c>
      <c r="H11" s="26" t="str">
        <f aca="false">IF(LEN(D11)&lt;&gt;8,"入力Error","correct")</f>
        <v>correct</v>
      </c>
      <c r="I11" s="27" t="s">
        <v>11</v>
      </c>
      <c r="J11" s="28" t="s">
        <v>12</v>
      </c>
      <c r="K11" s="28"/>
      <c r="L11" s="29" t="e">
        <f aca="false">IF($H$14&gt;=65,"老齢厚生年金が受給できます。",IF($H$14&lt;60,"年金は、受給できません。",IF(AND($D$11&lt;19410402,$H$14&gt;=60),"特厚老(定額共)が受給できます。",IF(AND($D$11&lt;19430402,$H$14&gt;=60,$H$14&lt;61),"特厚老(報酬比例のみ)が受給できます。",IF(AND($D$11&lt;19430402,$H$14&gt;=61,$H$14&lt;65),"特厚老(定額共)が受給できます。",IF(AND($D$11&lt;19450402,$H$14&gt;=60,$H$14&lt;62),"特厚老(報酬比例のみ)が受給できます。",IF(AND($D$11&lt;19450402,$H$14&gt;=62,$H$14&lt;65),"※　特厚老(定額共)が受給できます。","-")))))))</f>
        <v>#VALUE!</v>
      </c>
      <c r="M11" s="29"/>
      <c r="N11" s="29"/>
      <c r="O11" s="29"/>
      <c r="P11" s="30" t="e">
        <f aca="false">IF(AND(L11="※　特厚老(報酬比例のみ)が受給できます。",OR($D$45=1,$D$45=2)),"障害による定額の額、及び加給年金がが支給されます。","-")</f>
        <v>#VALUE!</v>
      </c>
      <c r="Q11" s="5"/>
    </row>
    <row r="12" customFormat="false" ht="13.5" hidden="false" customHeight="true" outlineLevel="0" collapsed="false">
      <c r="A12" s="3"/>
      <c r="B12" s="23"/>
      <c r="C12" s="23"/>
      <c r="D12" s="24"/>
      <c r="E12" s="24"/>
      <c r="F12" s="24"/>
      <c r="G12" s="31" t="n">
        <f aca="false">IF(D11&lt;19250101,INT(D11*0.0001)-1910,IF(D12&lt;19890101,INT(D11*0.0001)-1925,INT(D11*0.0001)-1989))</f>
        <v>26</v>
      </c>
      <c r="H12" s="26"/>
      <c r="I12" s="27"/>
      <c r="J12" s="28"/>
      <c r="K12" s="28"/>
      <c r="L12" s="32" t="e">
        <f aca="false">IF(L11&lt;&gt;"-","-",IF($D$11&lt;19450402,"-",IF(AND($D$11&lt;19470402,$H$14&gt;=60,$H$14&lt;63),"特厚老(報酬比例のみ)が受給できます。",IF(AND($D$11&lt;19470402,$H$14&gt;=63,$C$6&lt;65),"特厚老(定額共)が受給できます。",IF(AND($D$11&lt;19490402,$H$14&gt;=60,$H$14&lt;64),"特厚老(報酬比例のみ)が受給できます。",IF(AND($D$11&lt;19490402,$H$14&gt;=64,$H$14&lt;65),"特厚老(定額共)が受給できます。","-"))))))</f>
        <v>#VALUE!</v>
      </c>
      <c r="M12" s="32"/>
      <c r="N12" s="32"/>
      <c r="O12" s="32"/>
      <c r="P12" s="33" t="e">
        <f aca="false">IF(AND(L12="※　特厚老(報酬比例のみ)が受給できます。",OR($D$45=1,$D$45=2)),"障害による定額の額、及び加給年金がが支給されます。","-")</f>
        <v>#VALUE!</v>
      </c>
      <c r="Q12" s="5"/>
    </row>
    <row r="13" customFormat="false" ht="13.5" hidden="false" customHeight="true" outlineLevel="0" collapsed="false">
      <c r="A13" s="3"/>
      <c r="B13" s="23"/>
      <c r="C13" s="23"/>
      <c r="D13" s="34" t="s">
        <v>13</v>
      </c>
      <c r="E13" s="34"/>
      <c r="F13" s="34" t="s">
        <v>14</v>
      </c>
      <c r="G13" s="34"/>
      <c r="H13" s="34" t="s">
        <v>15</v>
      </c>
      <c r="I13" s="27"/>
      <c r="J13" s="35" t="s">
        <v>16</v>
      </c>
      <c r="K13" s="35" t="s">
        <v>17</v>
      </c>
      <c r="L13" s="32" t="e">
        <f aca="false">IF(OR(L11&lt;&gt;"-",L12&lt;&gt;"-"),"-",IF($D$11&lt;19490402,"-",IF(AND($D$11&lt;19530402,$H$14&gt;=60,$H$14&lt;65),"特厚老(報酬比例のみ)が受給できます。",IF(AND($D$11&lt;19550402,$H$14&gt;=61,$H$14&lt;65),"特厚老(報酬比例のみ)が受給できます。",IF(AND($D$11&lt;19550402,$H$14=60),"特厚老は受給できません。","-")))))</f>
        <v>#VALUE!</v>
      </c>
      <c r="M13" s="32"/>
      <c r="N13" s="32"/>
      <c r="O13" s="32"/>
      <c r="P13" s="33" t="e">
        <f aca="false">IF(AND(L13="※　特厚老(報酬比例のみ)が受給できます。",OR($D$45=1,$D$45=2)),"障害による定額の額、及び加給年金がが支給されます。","-")</f>
        <v>#VALUE!</v>
      </c>
      <c r="Q13" s="5"/>
    </row>
    <row r="14" customFormat="false" ht="14.25" hidden="false" customHeight="true" outlineLevel="0" collapsed="false">
      <c r="A14" s="3"/>
      <c r="B14" s="23"/>
      <c r="C14" s="23"/>
      <c r="D14" s="36" t="str">
        <f aca="false">LEFT(D11,4)&amp;"/"&amp;MID(D11,5,2)&amp;"/"&amp;RIGHT(D11,2)</f>
        <v>1951/01/01</v>
      </c>
      <c r="E14" s="36"/>
      <c r="F14" s="36" t="n">
        <f aca="true">TODAY()</f>
        <v>46233</v>
      </c>
      <c r="G14" s="36"/>
      <c r="H14" s="37" t="e">
        <f aca="false">IF(LEN(D11)&lt;&gt;8,"Error",DATEDIF(D14,F14,"Y"))</f>
        <v>#VALUE!</v>
      </c>
      <c r="I14" s="27"/>
      <c r="J14" s="35"/>
      <c r="K14" s="35"/>
      <c r="L14" s="38" t="e">
        <f aca="false">IF(OR(L11&lt;&gt;"-",L12&lt;&gt;"-",L13&lt;&gt;"-"),"-",IF($D$11&lt;19550402,"-",IF(AND($D$11&lt;19570402,$H$14&gt;=62,$H$14&lt;65),"特厚老(報酬比例のみ)が受給できます。",IF(AND($D$11&lt;19570402,$H$14&gt;=60,$H$14&lt;62),"特厚老は受給できません。",IF(AND($D$11&lt;19590402,$H$14&gt;=63,$H$14&lt;65),"特厚老(報酬比例のみ)が受給できます。",IF(AND($D$11&lt;19590402,$H$14&gt;=60,$H$14&lt;63,$H$14&lt;65),"特厚老は受給できません。",IF(AND($D$11&lt;19610402,$H$14&gt;=64,$H$14&lt;65),"特厚老(報酬比例のみ)が受給できます。")))))))</f>
        <v>#VALUE!</v>
      </c>
      <c r="M14" s="38"/>
      <c r="N14" s="38"/>
      <c r="O14" s="38"/>
      <c r="P14" s="39" t="e">
        <f aca="false">IF(AND(L14="特厚老(報酬比例のみ)が受給できます。",OR($D$53=1,$D$53=2)),"障害による定額の額、及び加給年金がが支給されます。","-")</f>
        <v>#VALUE!</v>
      </c>
      <c r="Q14" s="5"/>
    </row>
    <row r="15" customFormat="false" ht="14.25" hidden="false" customHeight="true" outlineLevel="0" collapsed="false">
      <c r="A15" s="40"/>
      <c r="B15" s="41" t="s">
        <v>18</v>
      </c>
      <c r="C15" s="41"/>
      <c r="D15" s="42" t="s">
        <v>19</v>
      </c>
      <c r="E15" s="42"/>
      <c r="F15" s="42"/>
      <c r="G15" s="43" t="s">
        <v>20</v>
      </c>
      <c r="H15" s="43"/>
      <c r="I15" s="44" t="n">
        <v>100</v>
      </c>
      <c r="J15" s="45" t="n">
        <v>300000</v>
      </c>
      <c r="K15" s="46" t="n">
        <v>320000</v>
      </c>
      <c r="L15" s="47" t="s">
        <v>21</v>
      </c>
      <c r="M15" s="48"/>
      <c r="N15" s="11"/>
      <c r="O15" s="3"/>
      <c r="P15" s="3"/>
      <c r="Q15" s="5"/>
    </row>
    <row r="16" customFormat="false" ht="15" hidden="false" customHeight="true" outlineLevel="0" collapsed="false">
      <c r="A16" s="40"/>
      <c r="B16" s="41"/>
      <c r="C16" s="41"/>
      <c r="D16" s="49" t="s">
        <v>22</v>
      </c>
      <c r="E16" s="49"/>
      <c r="F16" s="49"/>
      <c r="G16" s="50" t="s">
        <v>23</v>
      </c>
      <c r="H16" s="50"/>
      <c r="I16" s="51" t="n">
        <v>100</v>
      </c>
      <c r="J16" s="51" t="n">
        <v>350000</v>
      </c>
      <c r="K16" s="52" t="n">
        <v>380000</v>
      </c>
      <c r="L16" s="47" t="s">
        <v>21</v>
      </c>
      <c r="M16" s="53"/>
      <c r="N16" s="11"/>
      <c r="O16" s="3"/>
      <c r="P16" s="3"/>
      <c r="Q16" s="5"/>
    </row>
    <row r="17" customFormat="false" ht="15" hidden="false" customHeight="true" outlineLevel="0" collapsed="false">
      <c r="A17" s="40"/>
      <c r="B17" s="54" t="s">
        <v>24</v>
      </c>
      <c r="C17" s="54"/>
      <c r="D17" s="55" t="s">
        <v>25</v>
      </c>
      <c r="E17" s="55"/>
      <c r="F17" s="55"/>
      <c r="G17" s="56" t="s">
        <v>20</v>
      </c>
      <c r="H17" s="56"/>
      <c r="I17" s="44" t="n">
        <v>0</v>
      </c>
      <c r="J17" s="44" t="n">
        <v>0</v>
      </c>
      <c r="K17" s="44" t="n">
        <v>0</v>
      </c>
      <c r="L17" s="47" t="s">
        <v>21</v>
      </c>
      <c r="M17" s="47"/>
      <c r="N17" s="3"/>
      <c r="O17" s="3"/>
      <c r="P17" s="3"/>
      <c r="Q17" s="5"/>
    </row>
    <row r="18" customFormat="false" ht="14.25" hidden="false" customHeight="true" outlineLevel="0" collapsed="false">
      <c r="A18" s="40"/>
      <c r="B18" s="54"/>
      <c r="C18" s="54"/>
      <c r="D18" s="57" t="s">
        <v>26</v>
      </c>
      <c r="E18" s="57"/>
      <c r="F18" s="57"/>
      <c r="G18" s="58" t="s">
        <v>23</v>
      </c>
      <c r="H18" s="58"/>
      <c r="I18" s="59" t="n">
        <v>0</v>
      </c>
      <c r="J18" s="59" t="n">
        <v>0</v>
      </c>
      <c r="K18" s="59" t="n">
        <v>0</v>
      </c>
      <c r="L18" s="47" t="s">
        <v>21</v>
      </c>
      <c r="M18" s="47"/>
      <c r="N18" s="3"/>
      <c r="O18" s="3"/>
      <c r="P18" s="3"/>
      <c r="Q18" s="5"/>
    </row>
    <row r="19" customFormat="false" ht="14.25" hidden="false" customHeight="true" outlineLevel="0" collapsed="false">
      <c r="A19" s="40"/>
      <c r="B19" s="54"/>
      <c r="C19" s="54"/>
      <c r="D19" s="60" t="s">
        <v>27</v>
      </c>
      <c r="E19" s="60"/>
      <c r="F19" s="60"/>
      <c r="G19" s="61" t="s">
        <v>20</v>
      </c>
      <c r="H19" s="61"/>
      <c r="I19" s="62" t="n">
        <v>0</v>
      </c>
      <c r="J19" s="62" t="n">
        <v>0</v>
      </c>
      <c r="K19" s="62" t="n">
        <v>0</v>
      </c>
      <c r="L19" s="47" t="s">
        <v>21</v>
      </c>
      <c r="M19" s="47"/>
      <c r="N19" s="3"/>
      <c r="O19" s="3"/>
      <c r="P19" s="3"/>
      <c r="Q19" s="5"/>
    </row>
    <row r="20" customFormat="false" ht="14.25" hidden="false" customHeight="true" outlineLevel="0" collapsed="false">
      <c r="A20" s="40"/>
      <c r="B20" s="54"/>
      <c r="C20" s="54"/>
      <c r="D20" s="63" t="s">
        <v>28</v>
      </c>
      <c r="E20" s="63"/>
      <c r="F20" s="63"/>
      <c r="G20" s="64" t="s">
        <v>23</v>
      </c>
      <c r="H20" s="64"/>
      <c r="I20" s="59" t="n">
        <v>0</v>
      </c>
      <c r="J20" s="59" t="n">
        <v>0</v>
      </c>
      <c r="K20" s="59" t="n">
        <v>0</v>
      </c>
      <c r="L20" s="47" t="s">
        <v>21</v>
      </c>
      <c r="M20" s="47"/>
      <c r="N20" s="3"/>
      <c r="O20" s="3"/>
      <c r="P20" s="3"/>
      <c r="Q20" s="5"/>
    </row>
    <row r="21" customFormat="false" ht="14.25" hidden="false" customHeight="true" outlineLevel="0" collapsed="false">
      <c r="A21" s="40"/>
      <c r="B21" s="54"/>
      <c r="C21" s="54"/>
      <c r="D21" s="65" t="s">
        <v>29</v>
      </c>
      <c r="E21" s="65"/>
      <c r="F21" s="65"/>
      <c r="G21" s="66" t="s">
        <v>20</v>
      </c>
      <c r="H21" s="66"/>
      <c r="I21" s="62" t="n">
        <v>0</v>
      </c>
      <c r="J21" s="62" t="n">
        <v>0</v>
      </c>
      <c r="K21" s="62" t="n">
        <v>0</v>
      </c>
      <c r="L21" s="47" t="s">
        <v>21</v>
      </c>
      <c r="M21" s="47"/>
      <c r="N21" s="3"/>
      <c r="O21" s="3"/>
      <c r="P21" s="3"/>
      <c r="Q21" s="5"/>
    </row>
    <row r="22" customFormat="false" ht="14.25" hidden="false" customHeight="true" outlineLevel="0" collapsed="false">
      <c r="A22" s="40"/>
      <c r="B22" s="54"/>
      <c r="C22" s="54"/>
      <c r="D22" s="67" t="s">
        <v>30</v>
      </c>
      <c r="E22" s="67"/>
      <c r="F22" s="67"/>
      <c r="G22" s="68" t="s">
        <v>23</v>
      </c>
      <c r="H22" s="68"/>
      <c r="I22" s="59" t="n">
        <v>0</v>
      </c>
      <c r="J22" s="59" t="n">
        <v>0</v>
      </c>
      <c r="K22" s="59" t="n">
        <v>0</v>
      </c>
      <c r="L22" s="47" t="s">
        <v>21</v>
      </c>
      <c r="M22" s="47"/>
      <c r="N22" s="3"/>
      <c r="O22" s="3"/>
      <c r="P22" s="3"/>
      <c r="Q22" s="5"/>
    </row>
    <row r="23" customFormat="false" ht="13.5" hidden="false" customHeight="false" outlineLevel="0" collapsed="false">
      <c r="A23" s="69"/>
      <c r="B23" s="70"/>
      <c r="C23" s="70"/>
      <c r="D23" s="71"/>
      <c r="E23" s="34" t="s">
        <v>31</v>
      </c>
      <c r="F23" s="34"/>
      <c r="G23" s="72" t="s">
        <v>20</v>
      </c>
      <c r="H23" s="72"/>
      <c r="I23" s="73" t="n">
        <f aca="false">I15+I17+I19+I21</f>
        <v>100</v>
      </c>
      <c r="J23" s="73" t="n">
        <f aca="false">I23+I24</f>
        <v>200</v>
      </c>
      <c r="K23" s="73" t="n">
        <f aca="false">J23+J24</f>
        <v>200</v>
      </c>
      <c r="L23" s="74" t="s">
        <v>32</v>
      </c>
      <c r="M23" s="47"/>
      <c r="N23" s="3"/>
      <c r="O23" s="3"/>
      <c r="P23" s="3"/>
      <c r="Q23" s="5"/>
    </row>
    <row r="24" customFormat="false" ht="13.5" hidden="false" customHeight="false" outlineLevel="0" collapsed="false">
      <c r="A24" s="69"/>
      <c r="B24" s="75"/>
      <c r="C24" s="76"/>
      <c r="D24" s="77"/>
      <c r="E24" s="34"/>
      <c r="F24" s="34"/>
      <c r="G24" s="72" t="s">
        <v>23</v>
      </c>
      <c r="H24" s="72"/>
      <c r="I24" s="73" t="n">
        <f aca="false">I16+I18+I20+I22</f>
        <v>100</v>
      </c>
      <c r="J24" s="73"/>
      <c r="K24" s="73"/>
      <c r="L24" s="78" t="s">
        <v>32</v>
      </c>
      <c r="M24" s="47"/>
      <c r="N24" s="3"/>
      <c r="O24" s="3"/>
      <c r="P24" s="3"/>
      <c r="Q24" s="5"/>
    </row>
    <row r="25" customFormat="false" ht="14.25" hidden="false" customHeight="false" outlineLevel="0" collapsed="false">
      <c r="A25" s="69"/>
      <c r="B25" s="75"/>
      <c r="C25" s="75"/>
      <c r="D25" s="79"/>
      <c r="E25" s="80"/>
      <c r="F25" s="80"/>
      <c r="G25" s="81"/>
      <c r="H25" s="81"/>
      <c r="I25" s="82"/>
      <c r="J25" s="83"/>
      <c r="K25" s="83"/>
      <c r="L25" s="84"/>
      <c r="M25" s="47"/>
      <c r="N25" s="3"/>
      <c r="O25" s="3"/>
      <c r="P25" s="3"/>
      <c r="Q25" s="5"/>
    </row>
    <row r="26" customFormat="false" ht="15" hidden="false" customHeight="false" outlineLevel="0" collapsed="false">
      <c r="A26" s="69"/>
      <c r="B26" s="75"/>
      <c r="C26" s="75"/>
      <c r="D26" s="79"/>
      <c r="E26" s="80"/>
      <c r="F26" s="80"/>
      <c r="G26" s="81"/>
      <c r="H26" s="81"/>
      <c r="I26" s="82"/>
      <c r="J26" s="85" t="s">
        <v>33</v>
      </c>
      <c r="K26" s="85"/>
      <c r="L26" s="84"/>
      <c r="M26" s="47"/>
      <c r="N26" s="3"/>
      <c r="O26" s="3"/>
      <c r="P26" s="3"/>
      <c r="Q26" s="5"/>
    </row>
    <row r="27" customFormat="false" ht="13.5" hidden="false" customHeight="true" outlineLevel="0" collapsed="false">
      <c r="A27" s="40"/>
      <c r="B27" s="86" t="s">
        <v>34</v>
      </c>
      <c r="C27" s="86"/>
      <c r="D27" s="87" t="s">
        <v>19</v>
      </c>
      <c r="E27" s="87"/>
      <c r="F27" s="87"/>
      <c r="G27" s="88" t="s">
        <v>22</v>
      </c>
      <c r="H27" s="88"/>
      <c r="I27" s="89" t="n">
        <f aca="false">IF(J27&gt;(I15+I16),"Error⇒",J27)</f>
        <v>200</v>
      </c>
      <c r="J27" s="90" t="n">
        <v>200</v>
      </c>
      <c r="K27" s="90"/>
      <c r="L27" s="47" t="s">
        <v>21</v>
      </c>
      <c r="M27" s="47"/>
      <c r="N27" s="3"/>
      <c r="O27" s="3"/>
      <c r="P27" s="3"/>
      <c r="Q27" s="5"/>
    </row>
    <row r="28" customFormat="false" ht="13.5" hidden="false" customHeight="true" outlineLevel="0" collapsed="false">
      <c r="A28" s="40"/>
      <c r="B28" s="86"/>
      <c r="C28" s="86"/>
      <c r="D28" s="91" t="s">
        <v>25</v>
      </c>
      <c r="E28" s="91"/>
      <c r="F28" s="91"/>
      <c r="G28" s="92" t="s">
        <v>26</v>
      </c>
      <c r="H28" s="92"/>
      <c r="I28" s="93" t="n">
        <f aca="false">IF(J28&gt;(I17+I18),"Error⇒",J28)</f>
        <v>0</v>
      </c>
      <c r="J28" s="45" t="n">
        <v>0</v>
      </c>
      <c r="K28" s="45" t="n">
        <v>480</v>
      </c>
      <c r="L28" s="47" t="s">
        <v>21</v>
      </c>
      <c r="M28" s="47"/>
      <c r="N28" s="3"/>
      <c r="O28" s="3"/>
      <c r="P28" s="3"/>
      <c r="Q28" s="5"/>
    </row>
    <row r="29" customFormat="false" ht="14.25" hidden="false" customHeight="true" outlineLevel="0" collapsed="false">
      <c r="A29" s="40"/>
      <c r="B29" s="86"/>
      <c r="C29" s="86"/>
      <c r="D29" s="94" t="s">
        <v>27</v>
      </c>
      <c r="E29" s="94"/>
      <c r="F29" s="94"/>
      <c r="G29" s="95" t="s">
        <v>28</v>
      </c>
      <c r="H29" s="95"/>
      <c r="I29" s="96" t="n">
        <f aca="false">IF(J29&gt;(I19+I20),"Error⇒",J29)</f>
        <v>0</v>
      </c>
      <c r="J29" s="97" t="n">
        <v>0</v>
      </c>
      <c r="K29" s="97" t="n">
        <v>0</v>
      </c>
      <c r="L29" s="47" t="s">
        <v>21</v>
      </c>
      <c r="M29" s="47"/>
      <c r="N29" s="3"/>
      <c r="O29" s="3"/>
      <c r="P29" s="3"/>
      <c r="Q29" s="5"/>
    </row>
    <row r="30" customFormat="false" ht="13.5" hidden="false" customHeight="true" outlineLevel="0" collapsed="false">
      <c r="A30" s="40"/>
      <c r="B30" s="98" t="s">
        <v>35</v>
      </c>
      <c r="C30" s="98"/>
      <c r="D30" s="99" t="s">
        <v>29</v>
      </c>
      <c r="E30" s="99"/>
      <c r="F30" s="99"/>
      <c r="G30" s="100" t="s">
        <v>30</v>
      </c>
      <c r="H30" s="100"/>
      <c r="I30" s="96" t="n">
        <f aca="false">IF(J30&gt;(I21+I22),"Error⇒",J30)</f>
        <v>0</v>
      </c>
      <c r="J30" s="97" t="n">
        <v>0</v>
      </c>
      <c r="K30" s="97" t="n">
        <v>0</v>
      </c>
      <c r="L30" s="47" t="s">
        <v>21</v>
      </c>
      <c r="M30" s="47"/>
      <c r="N30" s="3"/>
      <c r="O30" s="3"/>
      <c r="P30" s="3"/>
      <c r="Q30" s="5"/>
    </row>
    <row r="31" customFormat="false" ht="13.5" hidden="false" customHeight="false" outlineLevel="0" collapsed="false">
      <c r="A31" s="40"/>
      <c r="B31" s="98"/>
      <c r="C31" s="98"/>
      <c r="D31" s="101"/>
      <c r="E31" s="102" t="s">
        <v>31</v>
      </c>
      <c r="F31" s="102"/>
      <c r="G31" s="103"/>
      <c r="H31" s="103"/>
      <c r="I31" s="104" t="n">
        <f aca="false">IF((I27+I28+I29+I30)&gt;480,"上限Error⇒",I27+I28+I29+I30)</f>
        <v>200</v>
      </c>
      <c r="J31" s="104" t="n">
        <f aca="false">J27+J28+J29+J30</f>
        <v>200</v>
      </c>
      <c r="K31" s="104"/>
      <c r="L31" s="105" t="s">
        <v>32</v>
      </c>
      <c r="M31" s="47"/>
      <c r="N31" s="3"/>
      <c r="O31" s="3"/>
      <c r="P31" s="3"/>
      <c r="Q31" s="5"/>
    </row>
    <row r="32" customFormat="false" ht="13.5" hidden="false" customHeight="false" outlineLevel="0" collapsed="false">
      <c r="A32" s="40"/>
      <c r="B32" s="106"/>
      <c r="C32" s="106"/>
      <c r="D32" s="107" t="s">
        <v>36</v>
      </c>
      <c r="E32" s="107"/>
      <c r="F32" s="106"/>
      <c r="G32" s="106"/>
      <c r="H32" s="106"/>
      <c r="I32" s="106"/>
      <c r="J32" s="106"/>
      <c r="K32" s="106"/>
      <c r="L32" s="47"/>
      <c r="M32" s="47"/>
      <c r="N32" s="3"/>
      <c r="O32" s="3"/>
      <c r="P32" s="3"/>
      <c r="Q32" s="5"/>
    </row>
    <row r="33" customFormat="false" ht="17.25" hidden="false" customHeight="true" outlineLevel="0" collapsed="false">
      <c r="A33" s="40"/>
      <c r="B33" s="108" t="s">
        <v>37</v>
      </c>
      <c r="C33" s="108"/>
      <c r="D33" s="109" t="s">
        <v>38</v>
      </c>
      <c r="E33" s="109"/>
      <c r="F33" s="34" t="s">
        <v>39</v>
      </c>
      <c r="G33" s="34"/>
      <c r="H33" s="34" t="s">
        <v>40</v>
      </c>
      <c r="I33" s="110" t="s">
        <v>31</v>
      </c>
      <c r="J33" s="110"/>
      <c r="K33" s="110"/>
      <c r="L33" s="111"/>
      <c r="M33" s="111"/>
      <c r="N33" s="3"/>
      <c r="O33" s="3"/>
      <c r="P33" s="3"/>
      <c r="Q33" s="5"/>
    </row>
    <row r="34" customFormat="false" ht="13.5" hidden="false" customHeight="false" outlineLevel="0" collapsed="false">
      <c r="A34" s="40"/>
      <c r="B34" s="108"/>
      <c r="C34" s="108"/>
      <c r="D34" s="112" t="n">
        <v>0</v>
      </c>
      <c r="E34" s="112"/>
      <c r="F34" s="112" t="n">
        <v>200</v>
      </c>
      <c r="G34" s="112"/>
      <c r="H34" s="112" t="n">
        <v>0</v>
      </c>
      <c r="I34" s="113" t="n">
        <f aca="false">IF((D34+F34+H34)&gt;480,"入力Error",D34+F34+H34)</f>
        <v>200</v>
      </c>
      <c r="J34" s="114" t="s">
        <v>41</v>
      </c>
      <c r="K34" s="114"/>
      <c r="L34" s="111"/>
      <c r="M34" s="111"/>
      <c r="N34" s="3"/>
      <c r="O34" s="3"/>
      <c r="P34" s="3"/>
      <c r="Q34" s="5"/>
    </row>
    <row r="35" customFormat="false" ht="13.5" hidden="false" customHeight="false" outlineLevel="0" collapsed="false">
      <c r="A35" s="40"/>
      <c r="B35" s="108"/>
      <c r="C35" s="108"/>
      <c r="D35" s="112"/>
      <c r="E35" s="112"/>
      <c r="F35" s="112"/>
      <c r="G35" s="112"/>
      <c r="H35" s="112"/>
      <c r="I35" s="113"/>
      <c r="J35" s="114"/>
      <c r="K35" s="114"/>
      <c r="L35" s="111"/>
      <c r="M35" s="111"/>
      <c r="N35" s="3"/>
      <c r="O35" s="3"/>
      <c r="P35" s="3"/>
      <c r="Q35" s="5"/>
    </row>
    <row r="36" customFormat="false" ht="13.5" hidden="false" customHeight="false" outlineLevel="0" collapsed="false">
      <c r="A36" s="69"/>
      <c r="B36" s="115"/>
      <c r="C36" s="116"/>
      <c r="D36" s="107" t="s">
        <v>42</v>
      </c>
      <c r="E36" s="107"/>
      <c r="F36" s="107" t="s">
        <v>42</v>
      </c>
      <c r="G36" s="107"/>
      <c r="H36" s="107" t="s">
        <v>42</v>
      </c>
      <c r="I36" s="107"/>
      <c r="J36" s="80"/>
      <c r="K36" s="80"/>
      <c r="L36" s="111"/>
      <c r="M36" s="111"/>
      <c r="N36" s="3"/>
      <c r="O36" s="3"/>
      <c r="P36" s="3"/>
      <c r="Q36" s="5"/>
    </row>
    <row r="37" customFormat="false" ht="13.5" hidden="false" customHeight="false" outlineLevel="0" collapsed="false">
      <c r="A37" s="40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11"/>
      <c r="M37" s="111"/>
      <c r="N37" s="3"/>
      <c r="O37" s="3"/>
      <c r="P37" s="3"/>
      <c r="Q37" s="5"/>
    </row>
    <row r="38" customFormat="false" ht="13.5" hidden="false" customHeight="false" outlineLevel="0" collapsed="false">
      <c r="A38" s="40"/>
      <c r="B38" s="106"/>
      <c r="C38" s="117"/>
      <c r="D38" s="118" t="s">
        <v>36</v>
      </c>
      <c r="E38" s="118"/>
      <c r="F38" s="117"/>
      <c r="G38" s="117"/>
      <c r="H38" s="3"/>
      <c r="I38" s="117"/>
      <c r="J38" s="106"/>
      <c r="K38" s="106"/>
      <c r="L38" s="111"/>
      <c r="M38" s="111"/>
      <c r="N38" s="3"/>
      <c r="O38" s="3"/>
      <c r="P38" s="3"/>
      <c r="Q38" s="5"/>
    </row>
    <row r="39" customFormat="false" ht="13.5" hidden="false" customHeight="true" outlineLevel="0" collapsed="false">
      <c r="A39" s="3"/>
      <c r="B39" s="23" t="s">
        <v>43</v>
      </c>
      <c r="C39" s="23"/>
      <c r="D39" s="119" t="n">
        <v>19550101</v>
      </c>
      <c r="E39" s="119"/>
      <c r="F39" s="119"/>
      <c r="G39" s="34" t="s">
        <v>13</v>
      </c>
      <c r="H39" s="120" t="s">
        <v>14</v>
      </c>
      <c r="I39" s="121" t="s">
        <v>15</v>
      </c>
      <c r="J39" s="3"/>
      <c r="K39" s="3"/>
      <c r="L39" s="111"/>
      <c r="M39" s="111"/>
      <c r="N39" s="3"/>
      <c r="O39" s="3"/>
      <c r="P39" s="3"/>
      <c r="Q39" s="5"/>
    </row>
    <row r="40" customFormat="false" ht="13.5" hidden="false" customHeight="true" outlineLevel="0" collapsed="false">
      <c r="A40" s="3"/>
      <c r="B40" s="23"/>
      <c r="C40" s="23"/>
      <c r="D40" s="119"/>
      <c r="E40" s="119"/>
      <c r="F40" s="119"/>
      <c r="G40" s="120" t="str">
        <f aca="false">LEFT(D39,4)&amp;"/"&amp;MID(D39,5,2)&amp;"/"&amp;RIGHT(D39,2)</f>
        <v>1955/01/01</v>
      </c>
      <c r="H40" s="120" t="n">
        <f aca="true">TODAY()</f>
        <v>46233</v>
      </c>
      <c r="I40" s="122" t="e">
        <f aca="false">IF(D39=0,"-",DATEDIF(G40,H40,"Y"))</f>
        <v>#VALUE!</v>
      </c>
      <c r="J40" s="3"/>
      <c r="K40" s="3"/>
      <c r="L40" s="111"/>
      <c r="M40" s="111"/>
      <c r="N40" s="3"/>
      <c r="O40" s="3"/>
      <c r="P40" s="3"/>
      <c r="Q40" s="5"/>
    </row>
    <row r="41" customFormat="false" ht="13.5" hidden="false" customHeight="false" outlineLevel="0" collapsed="false">
      <c r="A41" s="3"/>
      <c r="B41" s="23"/>
      <c r="C41" s="23"/>
      <c r="D41" s="119"/>
      <c r="E41" s="119"/>
      <c r="F41" s="119"/>
      <c r="G41" s="123"/>
      <c r="I41" s="111"/>
      <c r="J41" s="111"/>
      <c r="K41" s="111"/>
      <c r="L41" s="111"/>
      <c r="M41" s="111"/>
      <c r="N41" s="3"/>
      <c r="O41" s="3"/>
      <c r="P41" s="3"/>
      <c r="Q41" s="5"/>
    </row>
    <row r="42" customFormat="false" ht="17.25" hidden="false" customHeight="false" outlineLevel="0" collapsed="false">
      <c r="A42" s="3"/>
      <c r="B42" s="23"/>
      <c r="C42" s="23"/>
      <c r="D42" s="124" t="str">
        <f aca="false">IF(LEN(D39)&lt;&gt;8,"Error","correct")</f>
        <v>correct</v>
      </c>
      <c r="E42" s="124"/>
      <c r="F42" s="124"/>
      <c r="G42" s="125"/>
      <c r="I42" s="111"/>
      <c r="J42" s="111"/>
      <c r="K42" s="111"/>
      <c r="L42" s="111"/>
      <c r="M42" s="111"/>
      <c r="N42" s="3"/>
      <c r="O42" s="3"/>
      <c r="P42" s="3"/>
      <c r="Q42" s="5"/>
    </row>
    <row r="43" customFormat="false" ht="13.5" hidden="false" customHeight="false" outlineLevel="0" collapsed="false">
      <c r="A43" s="3"/>
      <c r="B43" s="125"/>
      <c r="C43" s="125"/>
      <c r="D43" s="106"/>
      <c r="E43" s="106"/>
      <c r="F43" s="125"/>
      <c r="G43" s="125"/>
      <c r="H43" s="111"/>
      <c r="I43" s="111"/>
      <c r="J43" s="111"/>
      <c r="K43" s="111"/>
      <c r="L43" s="111"/>
      <c r="M43" s="111"/>
      <c r="N43" s="3"/>
      <c r="O43" s="3"/>
      <c r="P43" s="3"/>
      <c r="Q43" s="5"/>
    </row>
    <row r="44" customFormat="false" ht="13.5" hidden="false" customHeight="false" outlineLevel="0" collapsed="false">
      <c r="A44" s="3"/>
      <c r="B44" s="125"/>
      <c r="C44" s="125"/>
      <c r="D44" s="125"/>
      <c r="E44" s="125"/>
      <c r="F44" s="125"/>
      <c r="G44" s="125"/>
      <c r="H44" s="111"/>
      <c r="I44" s="111"/>
      <c r="J44" s="111"/>
      <c r="K44" s="111"/>
      <c r="L44" s="111"/>
      <c r="M44" s="111"/>
      <c r="N44" s="3"/>
      <c r="O44" s="3"/>
      <c r="P44" s="3"/>
      <c r="Q44" s="5"/>
    </row>
    <row r="45" customFormat="false" ht="13.5" hidden="false" customHeight="true" outlineLevel="0" collapsed="false">
      <c r="A45" s="3"/>
      <c r="B45" s="108" t="s">
        <v>44</v>
      </c>
      <c r="C45" s="108"/>
      <c r="D45" s="126" t="n">
        <v>0</v>
      </c>
      <c r="E45" s="126"/>
      <c r="F45" s="34" t="s">
        <v>45</v>
      </c>
      <c r="G45" s="127"/>
      <c r="H45" s="3"/>
      <c r="I45" s="3"/>
      <c r="J45" s="3"/>
      <c r="K45" s="3"/>
      <c r="L45" s="3"/>
      <c r="M45" s="3"/>
      <c r="N45" s="3"/>
      <c r="O45" s="3"/>
      <c r="P45" s="3"/>
      <c r="Q45" s="5"/>
    </row>
    <row r="46" customFormat="false" ht="13.5" hidden="false" customHeight="false" outlineLevel="0" collapsed="false">
      <c r="A46" s="3"/>
      <c r="B46" s="108"/>
      <c r="C46" s="108"/>
      <c r="D46" s="126"/>
      <c r="E46" s="126"/>
      <c r="F46" s="34"/>
      <c r="G46" s="127"/>
      <c r="H46" s="3"/>
      <c r="I46" s="3"/>
      <c r="J46" s="3"/>
      <c r="K46" s="3"/>
      <c r="L46" s="3"/>
      <c r="M46" s="3"/>
      <c r="N46" s="3"/>
      <c r="O46" s="3"/>
      <c r="P46" s="3"/>
      <c r="Q46" s="5"/>
    </row>
    <row r="47" customFormat="false" ht="13.5" hidden="false" customHeight="false" outlineLevel="0" collapsed="false">
      <c r="A47" s="3"/>
      <c r="B47" s="108"/>
      <c r="C47" s="108"/>
      <c r="D47" s="126"/>
      <c r="E47" s="126"/>
      <c r="F47" s="34"/>
      <c r="G47" s="127"/>
      <c r="H47" s="3"/>
      <c r="I47" s="3"/>
      <c r="J47" s="3"/>
      <c r="K47" s="3"/>
      <c r="L47" s="3"/>
      <c r="M47" s="3"/>
      <c r="N47" s="3"/>
      <c r="O47" s="3"/>
      <c r="P47" s="3"/>
      <c r="Q47" s="5"/>
    </row>
    <row r="48" customFormat="false" ht="13.5" hidden="false" customHeight="false" outlineLevel="0" collapsed="false">
      <c r="A48" s="3"/>
      <c r="B48" s="127"/>
      <c r="C48" s="127"/>
      <c r="D48" s="128" t="s">
        <v>46</v>
      </c>
      <c r="E48" s="128"/>
      <c r="F48" s="127"/>
      <c r="G48" s="127"/>
      <c r="H48" s="3"/>
      <c r="I48" s="3"/>
      <c r="J48" s="3"/>
      <c r="K48" s="3"/>
      <c r="L48" s="3"/>
      <c r="M48" s="3"/>
      <c r="N48" s="3"/>
      <c r="O48" s="3"/>
      <c r="P48" s="3"/>
      <c r="Q48" s="5"/>
    </row>
    <row r="49" customFormat="false" ht="13.5" hidden="false" customHeight="false" outlineLevel="0" collapsed="false">
      <c r="A49" s="3"/>
      <c r="B49" s="127"/>
      <c r="C49" s="127"/>
      <c r="D49" s="106"/>
      <c r="E49" s="106"/>
      <c r="F49" s="127"/>
      <c r="G49" s="127"/>
      <c r="H49" s="3"/>
      <c r="I49" s="3"/>
      <c r="J49" s="3"/>
      <c r="K49" s="3"/>
      <c r="L49" s="3"/>
      <c r="M49" s="3"/>
      <c r="N49" s="3"/>
      <c r="O49" s="3"/>
      <c r="P49" s="3"/>
      <c r="Q49" s="5"/>
    </row>
    <row r="50" customFormat="false" ht="18" hidden="false" customHeight="false" outlineLevel="0" collapsed="false">
      <c r="A50" s="129"/>
      <c r="B50" s="130" t="s">
        <v>47</v>
      </c>
      <c r="C50" s="131"/>
      <c r="D50" s="132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3"/>
      <c r="P50" s="3"/>
      <c r="Q50" s="5"/>
    </row>
    <row r="51" customFormat="false" ht="13.5" hidden="false" customHeight="false" outlineLevel="0" collapsed="false">
      <c r="A51" s="133"/>
      <c r="B51" s="133" t="s">
        <v>48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3"/>
      <c r="P51" s="3"/>
      <c r="Q51" s="5"/>
    </row>
    <row r="52" customFormat="false" ht="13.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3"/>
      <c r="P52" s="3"/>
      <c r="Q52" s="5"/>
    </row>
    <row r="53" customFormat="false" ht="13.5" hidden="false" customHeight="true" outlineLevel="0" collapsed="false">
      <c r="A53" s="133"/>
      <c r="B53" s="134" t="s">
        <v>49</v>
      </c>
      <c r="C53" s="134"/>
      <c r="D53" s="135" t="s">
        <v>50</v>
      </c>
      <c r="E53" s="135"/>
      <c r="F53" s="136" t="s">
        <v>51</v>
      </c>
      <c r="G53" s="133"/>
      <c r="H53" s="133"/>
      <c r="I53" s="133"/>
      <c r="J53" s="133"/>
      <c r="K53" s="133"/>
      <c r="L53" s="133"/>
      <c r="M53" s="133"/>
      <c r="N53" s="133"/>
      <c r="O53" s="3"/>
      <c r="P53" s="3"/>
      <c r="Q53" s="5"/>
    </row>
    <row r="54" customFormat="false" ht="13.5" hidden="false" customHeight="false" outlineLevel="0" collapsed="false">
      <c r="A54" s="133"/>
      <c r="B54" s="134"/>
      <c r="C54" s="134"/>
      <c r="D54" s="135"/>
      <c r="E54" s="135"/>
      <c r="F54" s="136"/>
      <c r="G54" s="133"/>
      <c r="H54" s="133"/>
      <c r="I54" s="133"/>
      <c r="J54" s="133"/>
      <c r="K54" s="133"/>
      <c r="L54" s="133"/>
      <c r="M54" s="133"/>
      <c r="N54" s="133"/>
      <c r="O54" s="3"/>
      <c r="P54" s="3"/>
      <c r="Q54" s="5"/>
    </row>
    <row r="55" customFormat="false" ht="13.5" hidden="false" customHeight="false" outlineLevel="0" collapsed="false">
      <c r="A55" s="133"/>
      <c r="B55" s="134"/>
      <c r="C55" s="134"/>
      <c r="D55" s="135"/>
      <c r="E55" s="135"/>
      <c r="F55" s="136"/>
      <c r="G55" s="133"/>
      <c r="H55" s="133"/>
      <c r="I55" s="133"/>
      <c r="J55" s="133"/>
      <c r="K55" s="133"/>
      <c r="L55" s="133"/>
      <c r="M55" s="133"/>
      <c r="N55" s="133"/>
      <c r="O55" s="3"/>
      <c r="P55" s="3"/>
      <c r="Q55" s="5"/>
    </row>
    <row r="56" customFormat="false" ht="13.5" hidden="false" customHeight="false" outlineLevel="0" collapsed="false">
      <c r="A56" s="133"/>
      <c r="B56" s="134"/>
      <c r="C56" s="134"/>
      <c r="D56" s="135"/>
      <c r="E56" s="135"/>
      <c r="F56" s="136"/>
      <c r="G56" s="133"/>
      <c r="H56" s="133"/>
      <c r="I56" s="133"/>
      <c r="J56" s="133"/>
      <c r="K56" s="133"/>
      <c r="L56" s="133"/>
      <c r="M56" s="133"/>
      <c r="N56" s="133"/>
      <c r="O56" s="3"/>
      <c r="P56" s="3"/>
      <c r="Q56" s="5"/>
    </row>
    <row r="57" customFormat="false" ht="13.5" hidden="false" customHeight="false" outlineLevel="0" collapsed="false">
      <c r="A57" s="133"/>
      <c r="B57" s="133"/>
      <c r="C57" s="133"/>
      <c r="D57" s="137" t="s">
        <v>46</v>
      </c>
      <c r="E57" s="137"/>
      <c r="F57" s="133"/>
      <c r="G57" s="133"/>
      <c r="H57" s="133"/>
      <c r="I57" s="133"/>
      <c r="J57" s="133"/>
      <c r="K57" s="133"/>
      <c r="L57" s="133"/>
      <c r="M57" s="133"/>
      <c r="N57" s="133"/>
      <c r="O57" s="3"/>
      <c r="P57" s="3"/>
      <c r="Q57" s="5"/>
    </row>
    <row r="58" customFormat="false" ht="13.5" hidden="false" customHeight="false" outlineLevel="0" collapsed="false">
      <c r="A58" s="133"/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3"/>
      <c r="P58" s="3"/>
      <c r="Q58" s="5"/>
    </row>
    <row r="59" customFormat="false" ht="13.5" hidden="false" customHeight="true" outlineLevel="0" collapsed="false">
      <c r="A59" s="3"/>
      <c r="B59" s="127"/>
      <c r="C59" s="127"/>
      <c r="D59" s="106"/>
      <c r="E59" s="106"/>
      <c r="F59" s="127"/>
      <c r="G59" s="127"/>
      <c r="H59" s="3"/>
      <c r="I59" s="3"/>
      <c r="J59" s="3"/>
      <c r="K59" s="3"/>
      <c r="L59" s="3"/>
      <c r="M59" s="3"/>
      <c r="N59" s="3"/>
      <c r="O59" s="3"/>
      <c r="P59" s="3"/>
      <c r="Q59" s="5"/>
    </row>
    <row r="60" customFormat="false" ht="14.25" hidden="false" customHeight="true" outlineLevel="0" collapsed="false">
      <c r="A60" s="3"/>
      <c r="B60" s="127"/>
      <c r="C60" s="127"/>
      <c r="D60" s="127"/>
      <c r="E60" s="127"/>
      <c r="F60" s="127"/>
      <c r="G60" s="127"/>
      <c r="H60" s="3"/>
      <c r="I60" s="3"/>
      <c r="J60" s="3"/>
      <c r="K60" s="3"/>
      <c r="L60" s="3"/>
      <c r="M60" s="3"/>
      <c r="N60" s="3"/>
      <c r="O60" s="3"/>
      <c r="P60" s="3"/>
      <c r="Q60" s="5"/>
    </row>
    <row r="61" customFormat="false" ht="13.5" hidden="false" customHeight="true" outlineLevel="0" collapsed="false">
      <c r="A61" s="138"/>
      <c r="B61" s="139" t="s">
        <v>52</v>
      </c>
      <c r="C61" s="139"/>
      <c r="D61" s="139"/>
      <c r="E61" s="139"/>
      <c r="F61" s="140"/>
      <c r="G61" s="140"/>
      <c r="H61" s="138"/>
      <c r="I61" s="138"/>
      <c r="J61" s="138"/>
      <c r="K61" s="138"/>
      <c r="L61" s="138"/>
      <c r="M61" s="138"/>
      <c r="N61" s="138"/>
      <c r="O61" s="141"/>
      <c r="P61" s="141"/>
      <c r="Q61" s="142"/>
    </row>
    <row r="62" customFormat="false" ht="13.5" hidden="false" customHeight="true" outlineLevel="0" collapsed="false">
      <c r="A62" s="141"/>
      <c r="B62" s="139"/>
      <c r="C62" s="139"/>
      <c r="D62" s="139"/>
      <c r="E62" s="139"/>
      <c r="F62" s="143"/>
      <c r="G62" s="143"/>
      <c r="H62" s="141"/>
      <c r="I62" s="141"/>
      <c r="J62" s="141"/>
      <c r="K62" s="141"/>
      <c r="L62" s="141"/>
      <c r="M62" s="141"/>
      <c r="N62" s="141"/>
      <c r="O62" s="141"/>
      <c r="P62" s="141"/>
      <c r="Q62" s="142"/>
    </row>
    <row r="63" customFormat="false" ht="14.25" hidden="false" customHeight="false" outlineLevel="0" collapsed="false">
      <c r="A63" s="141"/>
      <c r="B63" s="143"/>
      <c r="C63" s="143"/>
      <c r="D63" s="143"/>
      <c r="E63" s="143"/>
      <c r="F63" s="143"/>
      <c r="G63" s="143"/>
      <c r="H63" s="141"/>
      <c r="I63" s="141"/>
      <c r="J63" s="141"/>
      <c r="K63" s="141"/>
      <c r="L63" s="141"/>
      <c r="M63" s="141"/>
      <c r="N63" s="141"/>
      <c r="O63" s="141"/>
      <c r="P63" s="141"/>
      <c r="Q63" s="142"/>
    </row>
    <row r="64" customFormat="false" ht="17.25" hidden="false" customHeight="false" outlineLevel="0" collapsed="false">
      <c r="A64" s="141"/>
      <c r="B64" s="144"/>
      <c r="C64" s="145"/>
      <c r="D64" s="146"/>
      <c r="E64" s="147"/>
      <c r="F64" s="147"/>
      <c r="G64" s="147"/>
      <c r="H64" s="147"/>
      <c r="I64" s="148"/>
      <c r="J64" s="148"/>
      <c r="K64" s="148"/>
      <c r="L64" s="141"/>
      <c r="M64" s="141"/>
      <c r="N64" s="141"/>
      <c r="O64" s="141"/>
      <c r="P64" s="141"/>
      <c r="Q64" s="142"/>
    </row>
    <row r="65" customFormat="false" ht="17.25" hidden="false" customHeight="false" outlineLevel="0" collapsed="false">
      <c r="A65" s="141"/>
      <c r="B65" s="149"/>
      <c r="C65" s="150"/>
      <c r="D65" s="151" t="s">
        <v>53</v>
      </c>
      <c r="E65" s="151"/>
      <c r="F65" s="151"/>
      <c r="G65" s="152"/>
      <c r="H65" s="152"/>
      <c r="I65" s="148"/>
      <c r="J65" s="148"/>
      <c r="K65" s="148"/>
      <c r="L65" s="21" t="s">
        <v>8</v>
      </c>
      <c r="M65" s="21"/>
      <c r="N65" s="21"/>
      <c r="O65" s="21"/>
      <c r="P65" s="22" t="s">
        <v>9</v>
      </c>
      <c r="Q65" s="142"/>
    </row>
    <row r="66" customFormat="false" ht="13.5" hidden="false" customHeight="true" outlineLevel="0" collapsed="false">
      <c r="A66" s="141"/>
      <c r="B66" s="23" t="s">
        <v>54</v>
      </c>
      <c r="C66" s="23"/>
      <c r="D66" s="153" t="n">
        <f aca="false">D39</f>
        <v>19550101</v>
      </c>
      <c r="E66" s="153"/>
      <c r="F66" s="153"/>
      <c r="G66" s="25" t="str">
        <f aca="false">IF(INT(D66*0.0001)&lt;1925,"大正 (年)",IF(INT(D66*0.0001)&lt;1990,"昭和 (年)","平成 (年)"))</f>
        <v>昭和 (年)</v>
      </c>
      <c r="H66" s="26" t="str">
        <f aca="false">IF(LEN(D66)&lt;&gt;8,"Error","correct")</f>
        <v>correct</v>
      </c>
      <c r="I66" s="154" t="s">
        <v>11</v>
      </c>
      <c r="J66" s="28" t="s">
        <v>12</v>
      </c>
      <c r="K66" s="28"/>
      <c r="L66" s="29" t="e">
        <f aca="false">IF($H$69&gt;=65,"※　老齢厚生年金が受給できます。",IF($H$69&lt;60,"※　年金は、受給できません。",IF(AND($D$66&lt;19410402,$H$69&gt;=60),"※　特厚老(定額共)が受給できます。",IF(AND($D$66&lt;19430402,$H$69&gt;=60,$H$69&lt;61),"※　特厚老(報酬比例のみ)が受給できます。",IF(AND($D$66&lt;19430402,$H$69&gt;=61,$H$69&lt;65),"※　特厚老(定額共)が受給できます。",IF(AND($D$66&lt;19450402,$H$69&gt;=60,$H$69&lt;62),"※　特厚老(報酬比例のみ)が受給できます。",IF(AND($D$66&lt;19450402,$H$14&gt;=62,$H$69&lt;65),"※　特厚老(定額共)が受給できます。","-")))))))</f>
        <v>#VALUE!</v>
      </c>
      <c r="M66" s="29"/>
      <c r="N66" s="29"/>
      <c r="O66" s="29"/>
      <c r="P66" s="30" t="e">
        <f aca="false">IF(AND(L66="※　特厚老(報酬比例のみ)が受給できます。",OR($D$125=1,$D$125=2)),"障害による定額の額、及び加給年金がが支給されます。","-")</f>
        <v>#VALUE!</v>
      </c>
      <c r="Q66" s="142"/>
    </row>
    <row r="67" customFormat="false" ht="13.5" hidden="false" customHeight="true" outlineLevel="0" collapsed="false">
      <c r="A67" s="141"/>
      <c r="B67" s="23"/>
      <c r="C67" s="23"/>
      <c r="D67" s="153"/>
      <c r="E67" s="153"/>
      <c r="F67" s="153"/>
      <c r="G67" s="31" t="n">
        <f aca="false">IF(D66&lt;19250101,INT(D66*0.0001)-1910,IF(D67&lt;19890101,INT(D66*0.0001)-1925,INT(D66*0.0001)-1989))</f>
        <v>30</v>
      </c>
      <c r="H67" s="26"/>
      <c r="I67" s="154"/>
      <c r="J67" s="28"/>
      <c r="K67" s="28"/>
      <c r="L67" s="32" t="e">
        <f aca="false">IF(L66&lt;&gt;"-","-",IF($D$66&lt;19450402,"-",IF(AND($D$66&lt;19470402,$H$69&gt;=60,$H$14&lt;63),"※　特厚老(報酬比例のみ)が受給できます。",IF(AND($D$66&lt;19470402,$H$69&gt;=63,$C$6&lt;65),"※　特厚老(定額共)が受給できます。",IF(AND($D$66&lt;19490402,$H$69&gt;=60,$H$14&lt;64),"※　特厚老(報酬比例のみ)が受給できます。",IF(AND($D$66&lt;19490402,$H$69&gt;=64,$H$14&lt;65),"※　特厚老(定額共)が受給できます。","-"))))))</f>
        <v>#VALUE!</v>
      </c>
      <c r="M67" s="32"/>
      <c r="N67" s="32"/>
      <c r="O67" s="32"/>
      <c r="P67" s="33" t="e">
        <f aca="false">IF(AND(L67="※　特厚老(報酬比例のみ)が受給できます。",OR($D$125=1,$D$125=2)),"障害による定額の額、及び加給年金がが支給されます。","-")</f>
        <v>#VALUE!</v>
      </c>
      <c r="Q67" s="142"/>
    </row>
    <row r="68" customFormat="false" ht="13.5" hidden="false" customHeight="true" outlineLevel="0" collapsed="false">
      <c r="A68" s="141"/>
      <c r="B68" s="23"/>
      <c r="C68" s="23"/>
      <c r="D68" s="34" t="s">
        <v>13</v>
      </c>
      <c r="E68" s="34"/>
      <c r="F68" s="34" t="s">
        <v>14</v>
      </c>
      <c r="G68" s="34"/>
      <c r="H68" s="34" t="s">
        <v>15</v>
      </c>
      <c r="I68" s="154"/>
      <c r="J68" s="35" t="s">
        <v>16</v>
      </c>
      <c r="K68" s="35" t="s">
        <v>17</v>
      </c>
      <c r="L68" s="32" t="e">
        <f aca="false">IF(OR(L66&lt;&gt;"-",L67&lt;&gt;"-"),"-",IF($D$66&lt;19490402,"-",IF(AND($D$66&lt;19530402,$H$69&gt;=60,$H$69&lt;65),"※　特厚老(報酬比例のみ)が受給できます。",IF(AND($D$66&lt;19550402,$H$69&gt;=61,$H$69&lt;65),"特厚老(報酬比例のみ)が受給できます。",IF(AND($D$66&lt;19550402,$H$69=60),"特厚老は受給できません。","-")))))</f>
        <v>#VALUE!</v>
      </c>
      <c r="M68" s="32"/>
      <c r="N68" s="32"/>
      <c r="O68" s="32"/>
      <c r="P68" s="33" t="e">
        <f aca="false">IF(AND(L68="※　特厚老(報酬比例のみ)が受給できます。",OR($D$125=1,$D$125=2)),"障害による定額の額、及び加給年金がが支給されます。","-")</f>
        <v>#VALUE!</v>
      </c>
      <c r="Q68" s="142"/>
    </row>
    <row r="69" customFormat="false" ht="14.25" hidden="false" customHeight="true" outlineLevel="0" collapsed="false">
      <c r="A69" s="141"/>
      <c r="B69" s="23"/>
      <c r="C69" s="23"/>
      <c r="D69" s="36" t="str">
        <f aca="false">LEFT(D66,4)&amp;"/"&amp;MID(D66,5,2)&amp;"/"&amp;RIGHT(D66,2)</f>
        <v>1955/01/01</v>
      </c>
      <c r="E69" s="36"/>
      <c r="F69" s="36" t="n">
        <f aca="true">TODAY()</f>
        <v>46233</v>
      </c>
      <c r="G69" s="36"/>
      <c r="H69" s="37" t="e">
        <f aca="false">IF(LEN(D66)&lt;&gt;8,"Error",DATEDIF(D69,F69,"Y"))</f>
        <v>#VALUE!</v>
      </c>
      <c r="I69" s="154"/>
      <c r="J69" s="154"/>
      <c r="K69" s="154"/>
      <c r="L69" s="38" t="e">
        <f aca="false">IF(OR(L66&lt;&gt;"-",L67&lt;&gt;"-",L68&lt;&gt;"-"),"-",IF($D$66&lt;19550402,"-",IF(AND($D$66&lt;19570402,$H$69&gt;=62,$H$69&lt;65),"特厚老(報酬比例のみ)が受給できます。",IF(AND($D$66&lt;19570402,$H$69&gt;=60,$H$69&lt;62),"特厚老は受給できません。",IF(AND($D$66&lt;19590402,$H$69&gt;=63,$H$69&lt;65),"特厚老(報酬比例のみ)が受給できます。",IF(AND($D$66&lt;19590402,$H$69&gt;=60,$H$69&lt;63,$H$69&lt;65),"特厚老は受給できません。",IF(AND($D$66&lt;19610402,$H$69&gt;=64,$H$69&lt;65),"特厚老(報酬比例のみ)が受給できます。")))))))</f>
        <v>#VALUE!</v>
      </c>
      <c r="M69" s="38"/>
      <c r="N69" s="38"/>
      <c r="O69" s="38"/>
      <c r="P69" s="39" t="e">
        <f aca="false">IF(AND(L69="※　特厚老(報酬比例のみ)が受給できます。",OR($D$125=1,$D$125=2)),"障害による定額の額、及び加給年金がが支給されます。","-")</f>
        <v>#VALUE!</v>
      </c>
      <c r="Q69" s="142"/>
    </row>
    <row r="70" customFormat="false" ht="15" hidden="false" customHeight="true" outlineLevel="0" collapsed="false">
      <c r="A70" s="141"/>
      <c r="B70" s="155" t="s">
        <v>18</v>
      </c>
      <c r="C70" s="155"/>
      <c r="D70" s="87" t="s">
        <v>19</v>
      </c>
      <c r="E70" s="87"/>
      <c r="F70" s="87"/>
      <c r="G70" s="43" t="s">
        <v>20</v>
      </c>
      <c r="H70" s="43"/>
      <c r="I70" s="156" t="n">
        <v>50</v>
      </c>
      <c r="J70" s="45" t="n">
        <v>250000</v>
      </c>
      <c r="K70" s="46" t="n">
        <v>262500</v>
      </c>
      <c r="L70" s="157" t="s">
        <v>21</v>
      </c>
      <c r="M70" s="158"/>
      <c r="N70" s="158"/>
      <c r="O70" s="141"/>
      <c r="P70" s="141"/>
      <c r="Q70" s="142"/>
    </row>
    <row r="71" customFormat="false" ht="15" hidden="false" customHeight="true" outlineLevel="0" collapsed="false">
      <c r="A71" s="141"/>
      <c r="B71" s="155"/>
      <c r="C71" s="155"/>
      <c r="D71" s="159" t="s">
        <v>22</v>
      </c>
      <c r="E71" s="159"/>
      <c r="F71" s="159"/>
      <c r="G71" s="50" t="s">
        <v>23</v>
      </c>
      <c r="H71" s="50"/>
      <c r="I71" s="160" t="n">
        <v>0</v>
      </c>
      <c r="J71" s="51" t="n">
        <v>0</v>
      </c>
      <c r="K71" s="52" t="n">
        <v>0</v>
      </c>
      <c r="L71" s="157" t="s">
        <v>21</v>
      </c>
      <c r="M71" s="158"/>
      <c r="N71" s="158"/>
      <c r="O71" s="141"/>
      <c r="P71" s="141"/>
      <c r="Q71" s="142"/>
    </row>
    <row r="72" customFormat="false" ht="15" hidden="false" customHeight="true" outlineLevel="0" collapsed="false">
      <c r="A72" s="141"/>
      <c r="B72" s="161" t="s">
        <v>24</v>
      </c>
      <c r="C72" s="161"/>
      <c r="D72" s="162" t="s">
        <v>25</v>
      </c>
      <c r="E72" s="162"/>
      <c r="F72" s="162"/>
      <c r="G72" s="56" t="s">
        <v>20</v>
      </c>
      <c r="H72" s="56"/>
      <c r="I72" s="163" t="n">
        <v>0</v>
      </c>
      <c r="J72" s="44" t="n">
        <v>0</v>
      </c>
      <c r="K72" s="44" t="n">
        <v>0</v>
      </c>
      <c r="L72" s="157" t="s">
        <v>21</v>
      </c>
      <c r="M72" s="157"/>
      <c r="N72" s="164"/>
      <c r="O72" s="141"/>
      <c r="P72" s="141"/>
      <c r="Q72" s="142"/>
    </row>
    <row r="73" customFormat="false" ht="14.25" hidden="false" customHeight="true" outlineLevel="0" collapsed="false">
      <c r="A73" s="141"/>
      <c r="B73" s="161"/>
      <c r="C73" s="161"/>
      <c r="D73" s="165" t="s">
        <v>26</v>
      </c>
      <c r="E73" s="165"/>
      <c r="F73" s="165"/>
      <c r="G73" s="58" t="s">
        <v>23</v>
      </c>
      <c r="H73" s="58"/>
      <c r="I73" s="166" t="n">
        <v>0</v>
      </c>
      <c r="J73" s="59" t="n">
        <v>0</v>
      </c>
      <c r="K73" s="59" t="n">
        <v>0</v>
      </c>
      <c r="L73" s="157" t="s">
        <v>21</v>
      </c>
      <c r="M73" s="157"/>
      <c r="N73" s="164"/>
      <c r="O73" s="141"/>
      <c r="P73" s="141"/>
      <c r="Q73" s="142"/>
    </row>
    <row r="74" customFormat="false" ht="14.25" hidden="false" customHeight="true" outlineLevel="0" collapsed="false">
      <c r="A74" s="141"/>
      <c r="B74" s="161"/>
      <c r="C74" s="161"/>
      <c r="D74" s="167" t="s">
        <v>27</v>
      </c>
      <c r="E74" s="167"/>
      <c r="F74" s="167"/>
      <c r="G74" s="61" t="s">
        <v>20</v>
      </c>
      <c r="H74" s="61"/>
      <c r="I74" s="168" t="n">
        <v>0</v>
      </c>
      <c r="J74" s="62" t="n">
        <v>0</v>
      </c>
      <c r="K74" s="62" t="n">
        <v>0</v>
      </c>
      <c r="L74" s="157" t="s">
        <v>21</v>
      </c>
      <c r="M74" s="157"/>
      <c r="N74" s="164"/>
      <c r="O74" s="141"/>
      <c r="P74" s="141"/>
      <c r="Q74" s="142"/>
    </row>
    <row r="75" customFormat="false" ht="14.25" hidden="false" customHeight="true" outlineLevel="0" collapsed="false">
      <c r="A75" s="141"/>
      <c r="B75" s="161"/>
      <c r="C75" s="161"/>
      <c r="D75" s="169" t="s">
        <v>28</v>
      </c>
      <c r="E75" s="169"/>
      <c r="F75" s="169"/>
      <c r="G75" s="64" t="s">
        <v>23</v>
      </c>
      <c r="H75" s="64"/>
      <c r="I75" s="166" t="n">
        <v>0</v>
      </c>
      <c r="J75" s="59" t="n">
        <v>0</v>
      </c>
      <c r="K75" s="59" t="n">
        <v>0</v>
      </c>
      <c r="L75" s="157" t="s">
        <v>21</v>
      </c>
      <c r="M75" s="157"/>
      <c r="N75" s="164"/>
      <c r="O75" s="141"/>
      <c r="P75" s="141"/>
      <c r="Q75" s="142"/>
    </row>
    <row r="76" customFormat="false" ht="14.25" hidden="false" customHeight="true" outlineLevel="0" collapsed="false">
      <c r="A76" s="141"/>
      <c r="B76" s="161"/>
      <c r="C76" s="161"/>
      <c r="D76" s="170" t="s">
        <v>29</v>
      </c>
      <c r="E76" s="170"/>
      <c r="F76" s="170"/>
      <c r="G76" s="66" t="s">
        <v>20</v>
      </c>
      <c r="H76" s="66"/>
      <c r="I76" s="168" t="n">
        <v>0</v>
      </c>
      <c r="J76" s="62" t="n">
        <v>0</v>
      </c>
      <c r="K76" s="62" t="n">
        <v>0</v>
      </c>
      <c r="L76" s="157" t="s">
        <v>21</v>
      </c>
      <c r="M76" s="157"/>
      <c r="N76" s="164"/>
      <c r="O76" s="141"/>
      <c r="P76" s="141"/>
      <c r="Q76" s="142"/>
    </row>
    <row r="77" customFormat="false" ht="14.25" hidden="false" customHeight="true" outlineLevel="0" collapsed="false">
      <c r="A77" s="141"/>
      <c r="B77" s="161"/>
      <c r="C77" s="161"/>
      <c r="D77" s="171" t="s">
        <v>30</v>
      </c>
      <c r="E77" s="171"/>
      <c r="F77" s="171"/>
      <c r="G77" s="68" t="s">
        <v>23</v>
      </c>
      <c r="H77" s="68"/>
      <c r="I77" s="166" t="n">
        <v>0</v>
      </c>
      <c r="J77" s="59" t="n">
        <v>0</v>
      </c>
      <c r="K77" s="59" t="n">
        <v>0</v>
      </c>
      <c r="L77" s="157" t="s">
        <v>21</v>
      </c>
      <c r="M77" s="157"/>
      <c r="N77" s="164"/>
      <c r="O77" s="141"/>
      <c r="P77" s="141"/>
      <c r="Q77" s="142"/>
    </row>
    <row r="78" customFormat="false" ht="13.5" hidden="false" customHeight="false" outlineLevel="0" collapsed="false">
      <c r="A78" s="141"/>
      <c r="B78" s="172"/>
      <c r="C78" s="172"/>
      <c r="D78" s="173"/>
      <c r="E78" s="174" t="s">
        <v>55</v>
      </c>
      <c r="F78" s="174"/>
      <c r="G78" s="175" t="s">
        <v>20</v>
      </c>
      <c r="H78" s="175"/>
      <c r="I78" s="176" t="n">
        <f aca="false">I70+I72+I74+I76</f>
        <v>50</v>
      </c>
      <c r="J78" s="177" t="n">
        <f aca="false">I78+I79</f>
        <v>50</v>
      </c>
      <c r="K78" s="177" t="n">
        <f aca="false">J78+J79</f>
        <v>50</v>
      </c>
      <c r="L78" s="178" t="s">
        <v>32</v>
      </c>
      <c r="M78" s="157"/>
      <c r="N78" s="164"/>
      <c r="O78" s="141"/>
      <c r="P78" s="141"/>
      <c r="Q78" s="142"/>
    </row>
    <row r="79" customFormat="false" ht="14.25" hidden="false" customHeight="false" outlineLevel="0" collapsed="false">
      <c r="A79" s="141"/>
      <c r="B79" s="172"/>
      <c r="C79" s="172"/>
      <c r="D79" s="179"/>
      <c r="E79" s="174"/>
      <c r="F79" s="174"/>
      <c r="G79" s="50" t="s">
        <v>23</v>
      </c>
      <c r="H79" s="50"/>
      <c r="I79" s="180" t="n">
        <f aca="false">I71+I73+I75+I77</f>
        <v>0</v>
      </c>
      <c r="J79" s="177"/>
      <c r="K79" s="177"/>
      <c r="L79" s="181" t="s">
        <v>32</v>
      </c>
      <c r="M79" s="157"/>
      <c r="N79" s="164"/>
      <c r="O79" s="141"/>
      <c r="P79" s="141"/>
      <c r="Q79" s="142"/>
    </row>
    <row r="80" customFormat="false" ht="15" hidden="false" customHeight="false" outlineLevel="0" collapsed="false">
      <c r="A80" s="141"/>
      <c r="B80" s="172"/>
      <c r="C80" s="172"/>
      <c r="D80" s="182"/>
      <c r="E80" s="183"/>
      <c r="F80" s="183"/>
      <c r="G80" s="184"/>
      <c r="H80" s="184"/>
      <c r="I80" s="185"/>
      <c r="J80" s="186"/>
      <c r="K80" s="187"/>
      <c r="L80" s="188"/>
      <c r="M80" s="157"/>
      <c r="N80" s="164"/>
      <c r="O80" s="141"/>
      <c r="P80" s="141"/>
      <c r="Q80" s="142"/>
    </row>
    <row r="81" customFormat="false" ht="15" hidden="false" customHeight="false" outlineLevel="0" collapsed="false">
      <c r="A81" s="141"/>
      <c r="B81" s="172"/>
      <c r="C81" s="172"/>
      <c r="D81" s="182"/>
      <c r="E81" s="189"/>
      <c r="F81" s="189"/>
      <c r="G81" s="190"/>
      <c r="H81" s="190"/>
      <c r="I81" s="191"/>
      <c r="J81" s="85" t="s">
        <v>33</v>
      </c>
      <c r="K81" s="85"/>
      <c r="L81" s="188"/>
      <c r="M81" s="157"/>
      <c r="N81" s="164"/>
      <c r="O81" s="141"/>
      <c r="P81" s="141"/>
      <c r="Q81" s="142"/>
    </row>
    <row r="82" customFormat="false" ht="15.75" hidden="false" customHeight="true" outlineLevel="0" collapsed="false">
      <c r="A82" s="141"/>
      <c r="B82" s="86" t="s">
        <v>56</v>
      </c>
      <c r="C82" s="86"/>
      <c r="D82" s="87" t="s">
        <v>19</v>
      </c>
      <c r="E82" s="87"/>
      <c r="F82" s="87"/>
      <c r="G82" s="88" t="s">
        <v>22</v>
      </c>
      <c r="H82" s="88"/>
      <c r="I82" s="89" t="n">
        <f aca="false">IF(J82&gt;(I70+I71),"Error",J82)</f>
        <v>50</v>
      </c>
      <c r="J82" s="90" t="n">
        <v>50</v>
      </c>
      <c r="K82" s="90"/>
      <c r="L82" s="157" t="s">
        <v>21</v>
      </c>
      <c r="M82" s="157"/>
      <c r="N82" s="164"/>
      <c r="O82" s="141"/>
      <c r="P82" s="141"/>
      <c r="Q82" s="142"/>
    </row>
    <row r="83" customFormat="false" ht="15" hidden="false" customHeight="true" outlineLevel="0" collapsed="false">
      <c r="A83" s="141"/>
      <c r="B83" s="86"/>
      <c r="C83" s="86"/>
      <c r="D83" s="91" t="s">
        <v>25</v>
      </c>
      <c r="E83" s="91"/>
      <c r="F83" s="91"/>
      <c r="G83" s="92" t="s">
        <v>26</v>
      </c>
      <c r="H83" s="92"/>
      <c r="I83" s="93" t="n">
        <f aca="false">IF(J83&gt;(I72+I73),"Error",J83)</f>
        <v>0</v>
      </c>
      <c r="J83" s="45" t="n">
        <v>0</v>
      </c>
      <c r="K83" s="45" t="n">
        <v>480</v>
      </c>
      <c r="L83" s="157" t="s">
        <v>21</v>
      </c>
      <c r="M83" s="157"/>
      <c r="N83" s="164"/>
      <c r="O83" s="141"/>
      <c r="P83" s="141"/>
      <c r="Q83" s="142"/>
    </row>
    <row r="84" customFormat="false" ht="14.25" hidden="false" customHeight="true" outlineLevel="0" collapsed="false">
      <c r="A84" s="141"/>
      <c r="B84" s="98" t="s">
        <v>35</v>
      </c>
      <c r="C84" s="98"/>
      <c r="D84" s="94" t="s">
        <v>27</v>
      </c>
      <c r="E84" s="94"/>
      <c r="F84" s="94"/>
      <c r="G84" s="95" t="s">
        <v>28</v>
      </c>
      <c r="H84" s="95"/>
      <c r="I84" s="96" t="n">
        <f aca="false">IF(J84&gt;(I74+I75),"Error",J84)</f>
        <v>0</v>
      </c>
      <c r="J84" s="97" t="n">
        <v>0</v>
      </c>
      <c r="K84" s="97" t="n">
        <v>0</v>
      </c>
      <c r="L84" s="157" t="s">
        <v>21</v>
      </c>
      <c r="M84" s="157"/>
      <c r="N84" s="164"/>
      <c r="O84" s="141"/>
      <c r="P84" s="141"/>
      <c r="Q84" s="142"/>
    </row>
    <row r="85" customFormat="false" ht="14.25" hidden="false" customHeight="true" outlineLevel="0" collapsed="false">
      <c r="A85" s="141"/>
      <c r="B85" s="98"/>
      <c r="C85" s="98"/>
      <c r="D85" s="99" t="s">
        <v>29</v>
      </c>
      <c r="E85" s="99"/>
      <c r="F85" s="99"/>
      <c r="G85" s="100" t="s">
        <v>30</v>
      </c>
      <c r="H85" s="100"/>
      <c r="I85" s="96" t="n">
        <f aca="false">IF(J85&gt;(I76+I77),"Error",J85)</f>
        <v>0</v>
      </c>
      <c r="J85" s="97" t="n">
        <v>0</v>
      </c>
      <c r="K85" s="97" t="n">
        <v>0</v>
      </c>
      <c r="L85" s="192" t="s">
        <v>21</v>
      </c>
      <c r="M85" s="157"/>
      <c r="N85" s="164"/>
      <c r="O85" s="141"/>
      <c r="P85" s="141"/>
      <c r="Q85" s="142"/>
    </row>
    <row r="86" customFormat="false" ht="13.5" hidden="false" customHeight="false" outlineLevel="0" collapsed="false">
      <c r="A86" s="141"/>
      <c r="B86" s="98"/>
      <c r="C86" s="98"/>
      <c r="D86" s="193" t="s">
        <v>55</v>
      </c>
      <c r="E86" s="193"/>
      <c r="F86" s="193"/>
      <c r="G86" s="193"/>
      <c r="H86" s="193"/>
      <c r="I86" s="104" t="n">
        <f aca="false">IF((I82+I83+I84+I85)&gt;480,"入力Error",I82+I83+I84+I85)</f>
        <v>50</v>
      </c>
      <c r="J86" s="104" t="n">
        <f aca="false">J82+J83+J84+J85</f>
        <v>50</v>
      </c>
      <c r="K86" s="104"/>
      <c r="L86" s="181" t="s">
        <v>32</v>
      </c>
      <c r="M86" s="157"/>
      <c r="N86" s="164"/>
      <c r="O86" s="141"/>
      <c r="P86" s="141"/>
      <c r="Q86" s="142"/>
    </row>
    <row r="87" customFormat="false" ht="13.5" hidden="false" customHeight="false" outlineLevel="0" collapsed="false">
      <c r="A87" s="141"/>
      <c r="B87" s="194"/>
      <c r="C87" s="194"/>
      <c r="D87" s="195"/>
      <c r="E87" s="195"/>
      <c r="F87" s="194"/>
      <c r="G87" s="194"/>
      <c r="H87" s="194"/>
      <c r="I87" s="194"/>
      <c r="J87" s="194"/>
      <c r="K87" s="194"/>
      <c r="L87" s="157"/>
      <c r="M87" s="157"/>
      <c r="N87" s="164"/>
      <c r="O87" s="141"/>
      <c r="P87" s="141"/>
      <c r="Q87" s="142"/>
    </row>
    <row r="88" customFormat="false" ht="13.5" hidden="false" customHeight="true" outlineLevel="0" collapsed="false">
      <c r="A88" s="141"/>
      <c r="B88" s="108" t="s">
        <v>37</v>
      </c>
      <c r="C88" s="108"/>
      <c r="D88" s="109" t="s">
        <v>38</v>
      </c>
      <c r="E88" s="109"/>
      <c r="F88" s="34" t="s">
        <v>39</v>
      </c>
      <c r="G88" s="34"/>
      <c r="H88" s="34" t="s">
        <v>40</v>
      </c>
      <c r="I88" s="110" t="s">
        <v>31</v>
      </c>
      <c r="J88" s="110"/>
      <c r="K88" s="110"/>
      <c r="L88" s="196"/>
      <c r="M88" s="196"/>
      <c r="N88" s="141"/>
      <c r="O88" s="141"/>
      <c r="P88" s="141"/>
      <c r="Q88" s="142"/>
    </row>
    <row r="89" customFormat="false" ht="13.5" hidden="false" customHeight="true" outlineLevel="0" collapsed="false">
      <c r="A89" s="141"/>
      <c r="B89" s="108"/>
      <c r="C89" s="108"/>
      <c r="D89" s="197" t="n">
        <v>0</v>
      </c>
      <c r="E89" s="197"/>
      <c r="F89" s="198" t="n">
        <v>50</v>
      </c>
      <c r="G89" s="198"/>
      <c r="H89" s="198" t="n">
        <v>350</v>
      </c>
      <c r="I89" s="199" t="n">
        <f aca="false">IF((D89+F89+H89)&gt;480,"入力Error",D89+F89+H89)</f>
        <v>400</v>
      </c>
      <c r="J89" s="200" t="s">
        <v>41</v>
      </c>
      <c r="K89" s="200"/>
      <c r="L89" s="196"/>
      <c r="M89" s="196"/>
      <c r="N89" s="141"/>
      <c r="O89" s="141"/>
      <c r="P89" s="141"/>
      <c r="Q89" s="142"/>
    </row>
    <row r="90" customFormat="false" ht="13.5" hidden="false" customHeight="true" outlineLevel="0" collapsed="false">
      <c r="A90" s="141"/>
      <c r="B90" s="108"/>
      <c r="C90" s="108"/>
      <c r="D90" s="197"/>
      <c r="E90" s="197"/>
      <c r="F90" s="198"/>
      <c r="G90" s="198"/>
      <c r="H90" s="198"/>
      <c r="I90" s="199"/>
      <c r="J90" s="200"/>
      <c r="K90" s="200"/>
      <c r="L90" s="196"/>
      <c r="M90" s="196"/>
      <c r="N90" s="141"/>
      <c r="O90" s="141"/>
      <c r="P90" s="141"/>
      <c r="Q90" s="142"/>
    </row>
    <row r="91" customFormat="false" ht="13.5" hidden="false" customHeight="false" outlineLevel="0" collapsed="false">
      <c r="A91" s="141"/>
      <c r="B91" s="201"/>
      <c r="C91" s="202"/>
      <c r="D91" s="203" t="s">
        <v>42</v>
      </c>
      <c r="E91" s="203"/>
      <c r="F91" s="203" t="s">
        <v>42</v>
      </c>
      <c r="G91" s="203"/>
      <c r="H91" s="203" t="s">
        <v>42</v>
      </c>
      <c r="I91" s="203"/>
      <c r="J91" s="194"/>
      <c r="K91" s="194"/>
      <c r="L91" s="196"/>
      <c r="M91" s="196"/>
      <c r="N91" s="141"/>
      <c r="O91" s="141"/>
      <c r="P91" s="141"/>
      <c r="Q91" s="142"/>
    </row>
    <row r="92" customFormat="false" ht="13.5" hidden="false" customHeight="false" outlineLevel="0" collapsed="false">
      <c r="A92" s="141"/>
      <c r="B92" s="201"/>
      <c r="C92" s="201"/>
      <c r="D92" s="194"/>
      <c r="E92" s="194"/>
      <c r="F92" s="194"/>
      <c r="G92" s="194"/>
      <c r="H92" s="194"/>
      <c r="I92" s="194"/>
      <c r="J92" s="194"/>
      <c r="K92" s="194"/>
      <c r="L92" s="196"/>
      <c r="M92" s="196"/>
      <c r="N92" s="141"/>
      <c r="O92" s="141"/>
      <c r="P92" s="141"/>
      <c r="Q92" s="142"/>
    </row>
    <row r="93" customFormat="false" ht="13.5" hidden="false" customHeight="false" outlineLevel="0" collapsed="false">
      <c r="A93" s="141"/>
      <c r="B93" s="194"/>
      <c r="C93" s="194"/>
      <c r="D93" s="204" t="s">
        <v>57</v>
      </c>
      <c r="E93" s="204"/>
      <c r="F93" s="194"/>
      <c r="G93" s="194"/>
      <c r="H93" s="194"/>
      <c r="I93" s="194"/>
      <c r="J93" s="194"/>
      <c r="K93" s="194"/>
      <c r="L93" s="196"/>
      <c r="M93" s="196"/>
      <c r="N93" s="141"/>
      <c r="O93" s="141"/>
      <c r="P93" s="141"/>
      <c r="Q93" s="142"/>
    </row>
    <row r="94" customFormat="false" ht="17.25" hidden="false" customHeight="true" outlineLevel="0" collapsed="false">
      <c r="A94" s="141"/>
      <c r="B94" s="23" t="s">
        <v>58</v>
      </c>
      <c r="C94" s="23"/>
      <c r="D94" s="205" t="n">
        <f aca="false">D11</f>
        <v>19510101</v>
      </c>
      <c r="E94" s="205"/>
      <c r="F94" s="205"/>
      <c r="G94" s="34" t="s">
        <v>13</v>
      </c>
      <c r="H94" s="34" t="s">
        <v>14</v>
      </c>
      <c r="I94" s="121" t="s">
        <v>15</v>
      </c>
      <c r="J94" s="194"/>
      <c r="K94" s="194"/>
      <c r="L94" s="196"/>
      <c r="M94" s="196"/>
      <c r="N94" s="141"/>
      <c r="O94" s="141"/>
      <c r="P94" s="141"/>
      <c r="Q94" s="142"/>
    </row>
    <row r="95" customFormat="false" ht="17.25" hidden="false" customHeight="false" outlineLevel="0" collapsed="false">
      <c r="A95" s="141"/>
      <c r="B95" s="23"/>
      <c r="C95" s="23"/>
      <c r="D95" s="205"/>
      <c r="E95" s="205"/>
      <c r="F95" s="205"/>
      <c r="G95" s="120" t="str">
        <f aca="false">LEFT(D94,4)&amp;"/"&amp;MID(D94,5,2)&amp;"/"&amp;RIGHT(D94,2)</f>
        <v>1951/01/01</v>
      </c>
      <c r="H95" s="120" t="n">
        <f aca="true">TODAY()</f>
        <v>46233</v>
      </c>
      <c r="I95" s="206" t="e">
        <f aca="false">IF(D94=0,"-",DATEDIF(G95,H95,"Y"))</f>
        <v>#VALUE!</v>
      </c>
      <c r="J95" s="194"/>
      <c r="K95" s="194"/>
      <c r="L95" s="196"/>
      <c r="M95" s="196"/>
      <c r="N95" s="141"/>
      <c r="O95" s="141"/>
      <c r="P95" s="141"/>
      <c r="Q95" s="142"/>
    </row>
    <row r="96" customFormat="false" ht="13.5" hidden="false" customHeight="false" outlineLevel="0" collapsed="false">
      <c r="A96" s="141"/>
      <c r="B96" s="23"/>
      <c r="C96" s="23"/>
      <c r="D96" s="205"/>
      <c r="E96" s="205"/>
      <c r="F96" s="205"/>
      <c r="G96" s="207"/>
      <c r="H96" s="143"/>
      <c r="I96" s="196"/>
      <c r="J96" s="194"/>
      <c r="K96" s="194"/>
      <c r="L96" s="196"/>
      <c r="M96" s="196"/>
      <c r="N96" s="141"/>
      <c r="O96" s="141"/>
      <c r="P96" s="141"/>
      <c r="Q96" s="142"/>
    </row>
    <row r="97" customFormat="false" ht="17.25" hidden="false" customHeight="false" outlineLevel="0" collapsed="false">
      <c r="A97" s="141"/>
      <c r="B97" s="23"/>
      <c r="C97" s="23"/>
      <c r="D97" s="124" t="str">
        <f aca="false">IF(D94=0,"※配偶者なし",IF(LEN(D94)&lt;&gt;8,"Error","correct"))</f>
        <v>correct</v>
      </c>
      <c r="E97" s="124"/>
      <c r="F97" s="124"/>
      <c r="G97" s="208"/>
      <c r="H97" s="196"/>
      <c r="I97" s="196"/>
      <c r="J97" s="194"/>
      <c r="K97" s="194"/>
      <c r="L97" s="196"/>
      <c r="M97" s="196"/>
      <c r="N97" s="141"/>
      <c r="O97" s="141"/>
      <c r="P97" s="141"/>
      <c r="Q97" s="142"/>
    </row>
    <row r="98" customFormat="false" ht="13.5" hidden="false" customHeight="false" outlineLevel="0" collapsed="false">
      <c r="A98" s="141"/>
      <c r="B98" s="208"/>
      <c r="C98" s="208"/>
      <c r="D98" s="208"/>
      <c r="E98" s="208"/>
      <c r="F98" s="208"/>
      <c r="G98" s="208"/>
      <c r="H98" s="196"/>
      <c r="I98" s="196"/>
      <c r="J98" s="196"/>
      <c r="K98" s="196"/>
      <c r="L98" s="196"/>
      <c r="M98" s="196"/>
      <c r="N98" s="141"/>
      <c r="O98" s="141"/>
      <c r="P98" s="141"/>
      <c r="Q98" s="142"/>
    </row>
    <row r="99" customFormat="false" ht="13.5" hidden="false" customHeight="true" outlineLevel="0" collapsed="false">
      <c r="A99" s="141"/>
      <c r="B99" s="108" t="s">
        <v>59</v>
      </c>
      <c r="C99" s="108"/>
      <c r="D99" s="209" t="n">
        <v>0</v>
      </c>
      <c r="E99" s="209"/>
      <c r="F99" s="34" t="s">
        <v>45</v>
      </c>
      <c r="G99" s="143"/>
      <c r="H99" s="141"/>
      <c r="I99" s="141"/>
      <c r="J99" s="141"/>
      <c r="K99" s="141"/>
      <c r="L99" s="141"/>
      <c r="M99" s="141"/>
      <c r="N99" s="141"/>
      <c r="O99" s="141"/>
      <c r="P99" s="141"/>
      <c r="Q99" s="142"/>
    </row>
    <row r="100" customFormat="false" ht="13.5" hidden="false" customHeight="false" outlineLevel="0" collapsed="false">
      <c r="A100" s="141"/>
      <c r="B100" s="108"/>
      <c r="C100" s="108"/>
      <c r="D100" s="209"/>
      <c r="E100" s="209"/>
      <c r="F100" s="34"/>
      <c r="G100" s="143"/>
      <c r="H100" s="141"/>
      <c r="I100" s="141"/>
      <c r="J100" s="141"/>
      <c r="K100" s="141"/>
      <c r="L100" s="141"/>
      <c r="M100" s="141"/>
      <c r="N100" s="141"/>
      <c r="O100" s="141"/>
      <c r="P100" s="141"/>
      <c r="Q100" s="142"/>
    </row>
    <row r="101" customFormat="false" ht="13.5" hidden="false" customHeight="false" outlineLevel="0" collapsed="false">
      <c r="A101" s="141"/>
      <c r="B101" s="108"/>
      <c r="C101" s="108"/>
      <c r="D101" s="209"/>
      <c r="E101" s="209"/>
      <c r="F101" s="34"/>
      <c r="G101" s="143"/>
      <c r="H101" s="141"/>
      <c r="I101" s="141"/>
      <c r="J101" s="141"/>
      <c r="K101" s="141"/>
      <c r="L101" s="141"/>
      <c r="M101" s="141"/>
      <c r="N101" s="141"/>
      <c r="O101" s="141"/>
      <c r="P101" s="141"/>
      <c r="Q101" s="142"/>
    </row>
    <row r="102" customFormat="false" ht="13.5" hidden="false" customHeight="false" outlineLevel="0" collapsed="false">
      <c r="A102" s="141"/>
      <c r="B102" s="108"/>
      <c r="C102" s="108"/>
      <c r="D102" s="209"/>
      <c r="E102" s="209"/>
      <c r="F102" s="34"/>
      <c r="G102" s="143"/>
      <c r="H102" s="141"/>
      <c r="I102" s="141"/>
      <c r="J102" s="141"/>
      <c r="K102" s="141"/>
      <c r="L102" s="141"/>
      <c r="M102" s="141"/>
      <c r="N102" s="141"/>
      <c r="O102" s="141"/>
      <c r="P102" s="141"/>
      <c r="Q102" s="142"/>
    </row>
    <row r="103" customFormat="false" ht="13.5" hidden="false" customHeight="false" outlineLevel="0" collapsed="false">
      <c r="A103" s="141"/>
      <c r="B103" s="108"/>
      <c r="C103" s="108"/>
      <c r="D103" s="209"/>
      <c r="E103" s="209"/>
      <c r="F103" s="34"/>
      <c r="G103" s="143"/>
      <c r="H103" s="141"/>
      <c r="I103" s="141"/>
      <c r="J103" s="141"/>
      <c r="K103" s="141"/>
      <c r="L103" s="141"/>
      <c r="M103" s="141"/>
      <c r="N103" s="141"/>
      <c r="O103" s="141"/>
      <c r="P103" s="141"/>
      <c r="Q103" s="142"/>
    </row>
    <row r="104" customFormat="false" ht="13.5" hidden="false" customHeight="false" outlineLevel="0" collapsed="false">
      <c r="A104" s="141"/>
      <c r="B104" s="143"/>
      <c r="C104" s="143"/>
      <c r="D104" s="137" t="s">
        <v>46</v>
      </c>
      <c r="E104" s="137"/>
      <c r="F104" s="143"/>
      <c r="G104" s="143"/>
      <c r="H104" s="141"/>
      <c r="I104" s="141"/>
      <c r="J104" s="141"/>
      <c r="K104" s="141"/>
      <c r="L104" s="141"/>
      <c r="M104" s="141"/>
      <c r="N104" s="141"/>
      <c r="O104" s="141"/>
      <c r="P104" s="141"/>
      <c r="Q104" s="142"/>
    </row>
    <row r="105" customFormat="false" ht="13.5" hidden="false" customHeight="false" outlineLevel="0" collapsed="false">
      <c r="A105" s="141"/>
      <c r="B105" s="143"/>
      <c r="C105" s="143"/>
      <c r="D105" s="194"/>
      <c r="E105" s="194"/>
      <c r="F105" s="143"/>
      <c r="G105" s="143"/>
      <c r="H105" s="141"/>
      <c r="I105" s="141"/>
      <c r="J105" s="141"/>
      <c r="K105" s="141"/>
      <c r="L105" s="141"/>
      <c r="M105" s="141"/>
      <c r="N105" s="141"/>
      <c r="O105" s="141"/>
      <c r="P105" s="141"/>
      <c r="Q105" s="142"/>
    </row>
    <row r="106" customFormat="false" ht="13.5" hidden="false" customHeight="true" outlineLevel="0" collapsed="false">
      <c r="A106" s="141"/>
      <c r="B106" s="108" t="s">
        <v>60</v>
      </c>
      <c r="C106" s="108"/>
      <c r="D106" s="209" t="n">
        <v>0</v>
      </c>
      <c r="E106" s="209"/>
      <c r="F106" s="34" t="s">
        <v>45</v>
      </c>
      <c r="G106" s="143"/>
      <c r="H106" s="141"/>
      <c r="I106" s="141"/>
      <c r="J106" s="141"/>
      <c r="K106" s="141"/>
      <c r="L106" s="141"/>
      <c r="M106" s="141"/>
      <c r="N106" s="141"/>
      <c r="O106" s="141"/>
      <c r="P106" s="141"/>
      <c r="Q106" s="142"/>
    </row>
    <row r="107" customFormat="false" ht="13.5" hidden="false" customHeight="false" outlineLevel="0" collapsed="false">
      <c r="A107" s="141"/>
      <c r="B107" s="108"/>
      <c r="C107" s="108"/>
      <c r="D107" s="209"/>
      <c r="E107" s="209"/>
      <c r="F107" s="34"/>
      <c r="G107" s="143"/>
      <c r="H107" s="141"/>
      <c r="I107" s="141"/>
      <c r="J107" s="141"/>
      <c r="K107" s="141"/>
      <c r="L107" s="141"/>
      <c r="M107" s="141"/>
      <c r="N107" s="141"/>
      <c r="O107" s="141"/>
      <c r="P107" s="141"/>
      <c r="Q107" s="142"/>
    </row>
    <row r="108" customFormat="false" ht="13.5" hidden="false" customHeight="false" outlineLevel="0" collapsed="false">
      <c r="A108" s="141"/>
      <c r="B108" s="108"/>
      <c r="C108" s="108"/>
      <c r="D108" s="209"/>
      <c r="E108" s="209"/>
      <c r="F108" s="34"/>
      <c r="G108" s="143"/>
      <c r="H108" s="141"/>
      <c r="I108" s="141"/>
      <c r="J108" s="141"/>
      <c r="K108" s="141"/>
      <c r="L108" s="141"/>
      <c r="M108" s="141"/>
      <c r="N108" s="141"/>
      <c r="O108" s="141"/>
      <c r="P108" s="141"/>
      <c r="Q108" s="142"/>
    </row>
    <row r="109" customFormat="false" ht="13.5" hidden="false" customHeight="false" outlineLevel="0" collapsed="false">
      <c r="A109" s="141"/>
      <c r="B109" s="108"/>
      <c r="C109" s="108"/>
      <c r="D109" s="209"/>
      <c r="E109" s="209"/>
      <c r="F109" s="34"/>
      <c r="G109" s="143"/>
      <c r="H109" s="141"/>
      <c r="I109" s="141"/>
      <c r="J109" s="141"/>
      <c r="K109" s="141"/>
      <c r="L109" s="141"/>
      <c r="M109" s="141"/>
      <c r="N109" s="141"/>
      <c r="O109" s="141"/>
      <c r="P109" s="141"/>
      <c r="Q109" s="142"/>
    </row>
    <row r="110" customFormat="false" ht="13.5" hidden="false" customHeight="false" outlineLevel="0" collapsed="false">
      <c r="A110" s="141"/>
      <c r="B110" s="108"/>
      <c r="C110" s="108"/>
      <c r="D110" s="209"/>
      <c r="E110" s="209"/>
      <c r="F110" s="34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2"/>
    </row>
    <row r="111" customFormat="false" ht="13.5" hidden="false" customHeight="false" outlineLevel="0" collapsed="false">
      <c r="A111" s="141"/>
      <c r="B111" s="143"/>
      <c r="C111" s="143"/>
      <c r="D111" s="137" t="s">
        <v>46</v>
      </c>
      <c r="E111" s="137"/>
      <c r="F111" s="143"/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  <c r="Q111" s="142"/>
    </row>
    <row r="112" customFormat="false" ht="13.5" hidden="false" customHeight="false" outlineLevel="0" collapsed="false">
      <c r="A112" s="141"/>
      <c r="B112" s="143"/>
      <c r="C112" s="143"/>
      <c r="D112" s="194"/>
      <c r="E112" s="194"/>
      <c r="F112" s="143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2"/>
    </row>
    <row r="113" customFormat="false" ht="13.5" hidden="false" customHeight="true" outlineLevel="0" collapsed="false">
      <c r="A113" s="141"/>
      <c r="B113" s="108" t="s">
        <v>61</v>
      </c>
      <c r="C113" s="108"/>
      <c r="D113" s="209" t="n">
        <v>0</v>
      </c>
      <c r="E113" s="209"/>
      <c r="F113" s="34" t="s">
        <v>45</v>
      </c>
      <c r="G113" s="141"/>
      <c r="H113" s="141"/>
      <c r="I113" s="141"/>
      <c r="J113" s="141"/>
      <c r="K113" s="141"/>
      <c r="L113" s="141"/>
      <c r="M113" s="141"/>
      <c r="N113" s="141"/>
      <c r="O113" s="141"/>
      <c r="P113" s="141"/>
      <c r="Q113" s="142"/>
    </row>
    <row r="114" customFormat="false" ht="13.5" hidden="false" customHeight="false" outlineLevel="0" collapsed="false">
      <c r="A114" s="141"/>
      <c r="B114" s="108"/>
      <c r="C114" s="108"/>
      <c r="D114" s="209"/>
      <c r="E114" s="209"/>
      <c r="F114" s="34"/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2"/>
    </row>
    <row r="115" customFormat="false" ht="13.5" hidden="false" customHeight="false" outlineLevel="0" collapsed="false">
      <c r="A115" s="141"/>
      <c r="B115" s="108"/>
      <c r="C115" s="108"/>
      <c r="D115" s="209"/>
      <c r="E115" s="209"/>
      <c r="F115" s="34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2"/>
    </row>
    <row r="116" customFormat="false" ht="13.5" hidden="false" customHeight="false" outlineLevel="0" collapsed="false">
      <c r="A116" s="141"/>
      <c r="B116" s="108"/>
      <c r="C116" s="108"/>
      <c r="D116" s="209"/>
      <c r="E116" s="209"/>
      <c r="F116" s="34"/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142"/>
    </row>
    <row r="117" customFormat="false" ht="13.5" hidden="false" customHeight="false" outlineLevel="0" collapsed="false">
      <c r="A117" s="141"/>
      <c r="B117" s="108"/>
      <c r="C117" s="108"/>
      <c r="D117" s="209"/>
      <c r="E117" s="209"/>
      <c r="F117" s="34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2"/>
    </row>
    <row r="118" customFormat="false" ht="13.5" hidden="false" customHeight="false" outlineLevel="0" collapsed="false">
      <c r="A118" s="141"/>
      <c r="B118" s="143"/>
      <c r="C118" s="143"/>
      <c r="D118" s="137" t="s">
        <v>46</v>
      </c>
      <c r="E118" s="137"/>
      <c r="F118" s="143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42"/>
    </row>
    <row r="119" customFormat="false" ht="13.5" hidden="false" customHeight="false" outlineLevel="0" collapsed="false">
      <c r="A119" s="141"/>
      <c r="B119" s="143"/>
      <c r="C119" s="143"/>
      <c r="D119" s="194"/>
      <c r="E119" s="194"/>
      <c r="F119" s="143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2"/>
    </row>
    <row r="120" customFormat="false" ht="13.5" hidden="false" customHeight="false" outlineLevel="0" collapsed="false">
      <c r="A120" s="141"/>
      <c r="B120" s="143"/>
      <c r="C120" s="143"/>
      <c r="D120" s="194"/>
      <c r="E120" s="194"/>
      <c r="F120" s="143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2"/>
    </row>
    <row r="121" customFormat="false" ht="18" hidden="false" customHeight="false" outlineLevel="0" collapsed="false">
      <c r="A121" s="210"/>
      <c r="B121" s="211"/>
      <c r="C121" s="212"/>
      <c r="D121" s="213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3"/>
      <c r="P121" s="3"/>
      <c r="Q121" s="5"/>
    </row>
    <row r="122" customFormat="false" ht="13.5" hidden="false" customHeight="false" outlineLevel="0" collapsed="false">
      <c r="A122" s="214" t="s">
        <v>62</v>
      </c>
      <c r="B122" s="214"/>
      <c r="C122" s="214"/>
      <c r="D122" s="214"/>
      <c r="E122" s="214"/>
      <c r="F122" s="214"/>
      <c r="G122" s="133"/>
      <c r="H122" s="133"/>
      <c r="I122" s="133"/>
      <c r="J122" s="133"/>
      <c r="K122" s="133"/>
      <c r="L122" s="133"/>
      <c r="M122" s="133"/>
      <c r="N122" s="133"/>
      <c r="O122" s="3"/>
      <c r="P122" s="3"/>
      <c r="Q122" s="5"/>
    </row>
    <row r="123" customFormat="false" ht="14.25" hidden="false" customHeight="false" outlineLevel="0" collapsed="false">
      <c r="A123" s="214"/>
      <c r="B123" s="214"/>
      <c r="C123" s="214"/>
      <c r="D123" s="214"/>
      <c r="E123" s="214"/>
      <c r="F123" s="214"/>
      <c r="G123" s="133"/>
      <c r="H123" s="133"/>
      <c r="I123" s="133"/>
      <c r="J123" s="133"/>
      <c r="K123" s="133"/>
      <c r="L123" s="133"/>
      <c r="M123" s="133"/>
      <c r="N123" s="133"/>
      <c r="O123" s="3"/>
      <c r="P123" s="3"/>
      <c r="Q123" s="5"/>
    </row>
    <row r="124" customFormat="false" ht="14.2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3"/>
      <c r="P124" s="3"/>
      <c r="Q124" s="5"/>
    </row>
    <row r="125" customFormat="false" ht="13.5" hidden="false" customHeight="true" outlineLevel="0" collapsed="false">
      <c r="A125" s="133"/>
      <c r="B125" s="134" t="s">
        <v>49</v>
      </c>
      <c r="C125" s="134"/>
      <c r="D125" s="215" t="s">
        <v>50</v>
      </c>
      <c r="E125" s="215"/>
      <c r="F125" s="136" t="s">
        <v>51</v>
      </c>
      <c r="G125" s="133"/>
      <c r="H125" s="133"/>
      <c r="I125" s="133"/>
      <c r="J125" s="133"/>
      <c r="K125" s="133"/>
      <c r="L125" s="133"/>
      <c r="M125" s="133"/>
      <c r="N125" s="133"/>
      <c r="O125" s="3"/>
      <c r="P125" s="3"/>
      <c r="Q125" s="5"/>
    </row>
    <row r="126" customFormat="false" ht="13.5" hidden="false" customHeight="false" outlineLevel="0" collapsed="false">
      <c r="A126" s="133"/>
      <c r="B126" s="134"/>
      <c r="C126" s="134"/>
      <c r="D126" s="215"/>
      <c r="E126" s="215"/>
      <c r="F126" s="136"/>
      <c r="G126" s="133"/>
      <c r="H126" s="133"/>
      <c r="I126" s="133"/>
      <c r="J126" s="133"/>
      <c r="K126" s="133"/>
      <c r="L126" s="133"/>
      <c r="M126" s="133"/>
      <c r="N126" s="133"/>
      <c r="O126" s="3"/>
      <c r="P126" s="3"/>
      <c r="Q126" s="5"/>
    </row>
    <row r="127" customFormat="false" ht="13.5" hidden="false" customHeight="false" outlineLevel="0" collapsed="false">
      <c r="A127" s="133"/>
      <c r="B127" s="134"/>
      <c r="C127" s="134"/>
      <c r="D127" s="215"/>
      <c r="E127" s="215"/>
      <c r="F127" s="136"/>
      <c r="G127" s="133"/>
      <c r="H127" s="133"/>
      <c r="I127" s="133"/>
      <c r="J127" s="133"/>
      <c r="K127" s="133"/>
      <c r="L127" s="133"/>
      <c r="M127" s="133"/>
      <c r="N127" s="133"/>
      <c r="O127" s="3"/>
      <c r="P127" s="3"/>
      <c r="Q127" s="5"/>
    </row>
    <row r="128" customFormat="false" ht="13.5" hidden="false" customHeight="false" outlineLevel="0" collapsed="false">
      <c r="A128" s="133"/>
      <c r="B128" s="134"/>
      <c r="C128" s="134"/>
      <c r="D128" s="215"/>
      <c r="E128" s="215"/>
      <c r="F128" s="136"/>
      <c r="G128" s="133"/>
      <c r="H128" s="133"/>
      <c r="I128" s="133"/>
      <c r="J128" s="133"/>
      <c r="K128" s="133"/>
      <c r="L128" s="133"/>
      <c r="M128" s="133"/>
      <c r="N128" s="133"/>
      <c r="O128" s="3"/>
      <c r="P128" s="3"/>
      <c r="Q128" s="5"/>
    </row>
    <row r="129" customFormat="false" ht="13.5" hidden="false" customHeight="false" outlineLevel="0" collapsed="false">
      <c r="A129" s="133"/>
      <c r="B129" s="133"/>
      <c r="C129" s="133"/>
      <c r="D129" s="216" t="s">
        <v>46</v>
      </c>
      <c r="E129" s="216"/>
      <c r="F129" s="133"/>
      <c r="G129" s="133"/>
      <c r="H129" s="133"/>
      <c r="I129" s="133"/>
      <c r="J129" s="133"/>
      <c r="K129" s="133"/>
      <c r="L129" s="133"/>
      <c r="M129" s="133"/>
      <c r="N129" s="133"/>
      <c r="O129" s="3"/>
      <c r="P129" s="3"/>
      <c r="Q129" s="5"/>
    </row>
    <row r="130" customFormat="false" ht="14.25" hidden="false" customHeight="false" outlineLevel="0" collapsed="false">
      <c r="A130" s="210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7"/>
      <c r="P130" s="217"/>
      <c r="Q130" s="218"/>
    </row>
  </sheetData>
  <mergeCells count="181">
    <mergeCell ref="B2:K2"/>
    <mergeCell ref="B3:K3"/>
    <mergeCell ref="B4:K4"/>
    <mergeCell ref="B5:K5"/>
    <mergeCell ref="B6:K6"/>
    <mergeCell ref="D10:F10"/>
    <mergeCell ref="L10:O10"/>
    <mergeCell ref="B11:C14"/>
    <mergeCell ref="D11:F12"/>
    <mergeCell ref="H11:H12"/>
    <mergeCell ref="I11:I14"/>
    <mergeCell ref="J11:K12"/>
    <mergeCell ref="L11:O11"/>
    <mergeCell ref="L12:O12"/>
    <mergeCell ref="D13:E13"/>
    <mergeCell ref="F13:G13"/>
    <mergeCell ref="J13:J14"/>
    <mergeCell ref="K13:K14"/>
    <mergeCell ref="L13:O13"/>
    <mergeCell ref="D14:E14"/>
    <mergeCell ref="F14:G14"/>
    <mergeCell ref="L14:O14"/>
    <mergeCell ref="B15:C16"/>
    <mergeCell ref="D15:F15"/>
    <mergeCell ref="G15:H15"/>
    <mergeCell ref="D16:F16"/>
    <mergeCell ref="G16:H16"/>
    <mergeCell ref="B17:C22"/>
    <mergeCell ref="D17:F17"/>
    <mergeCell ref="G17:H17"/>
    <mergeCell ref="D18:F18"/>
    <mergeCell ref="G18:H18"/>
    <mergeCell ref="D19:F19"/>
    <mergeCell ref="G19:H19"/>
    <mergeCell ref="D20:F20"/>
    <mergeCell ref="G20:H20"/>
    <mergeCell ref="D21:F21"/>
    <mergeCell ref="G21:H21"/>
    <mergeCell ref="D22:F22"/>
    <mergeCell ref="G22:H22"/>
    <mergeCell ref="E23:F24"/>
    <mergeCell ref="G23:H23"/>
    <mergeCell ref="J23:J24"/>
    <mergeCell ref="K23:K24"/>
    <mergeCell ref="G24:H24"/>
    <mergeCell ref="J26:K26"/>
    <mergeCell ref="B27:C29"/>
    <mergeCell ref="D27:F27"/>
    <mergeCell ref="G27:H27"/>
    <mergeCell ref="J27:K27"/>
    <mergeCell ref="D28:F28"/>
    <mergeCell ref="G28:H28"/>
    <mergeCell ref="J28:K28"/>
    <mergeCell ref="D29:F29"/>
    <mergeCell ref="G29:H29"/>
    <mergeCell ref="J29:K29"/>
    <mergeCell ref="B30:C31"/>
    <mergeCell ref="D30:F30"/>
    <mergeCell ref="G30:H30"/>
    <mergeCell ref="J30:K30"/>
    <mergeCell ref="E31:F31"/>
    <mergeCell ref="G31:H31"/>
    <mergeCell ref="J31:K31"/>
    <mergeCell ref="D32:E32"/>
    <mergeCell ref="B33:C35"/>
    <mergeCell ref="D33:E33"/>
    <mergeCell ref="F33:G33"/>
    <mergeCell ref="I33:K33"/>
    <mergeCell ref="D34:E35"/>
    <mergeCell ref="F34:G35"/>
    <mergeCell ref="H34:H35"/>
    <mergeCell ref="I34:I35"/>
    <mergeCell ref="J34:K35"/>
    <mergeCell ref="D36:E36"/>
    <mergeCell ref="F36:G36"/>
    <mergeCell ref="D37:E37"/>
    <mergeCell ref="D38:E38"/>
    <mergeCell ref="B39:C42"/>
    <mergeCell ref="D39:F41"/>
    <mergeCell ref="D42:F42"/>
    <mergeCell ref="D43:E43"/>
    <mergeCell ref="B45:C47"/>
    <mergeCell ref="D45:E47"/>
    <mergeCell ref="F45:F47"/>
    <mergeCell ref="D48:E48"/>
    <mergeCell ref="B53:C56"/>
    <mergeCell ref="D53:E56"/>
    <mergeCell ref="F53:F56"/>
    <mergeCell ref="D57:E57"/>
    <mergeCell ref="B61:E62"/>
    <mergeCell ref="D65:F65"/>
    <mergeCell ref="L65:O65"/>
    <mergeCell ref="B66:C69"/>
    <mergeCell ref="D66:F67"/>
    <mergeCell ref="H66:H67"/>
    <mergeCell ref="I66:I69"/>
    <mergeCell ref="J66:K67"/>
    <mergeCell ref="L66:O66"/>
    <mergeCell ref="L67:O67"/>
    <mergeCell ref="D68:E68"/>
    <mergeCell ref="F68:G68"/>
    <mergeCell ref="J68:J69"/>
    <mergeCell ref="K68:K69"/>
    <mergeCell ref="L68:O68"/>
    <mergeCell ref="D69:E69"/>
    <mergeCell ref="F69:G69"/>
    <mergeCell ref="L69:O69"/>
    <mergeCell ref="B70:C71"/>
    <mergeCell ref="D70:F70"/>
    <mergeCell ref="G70:H70"/>
    <mergeCell ref="M70:N71"/>
    <mergeCell ref="D71:F71"/>
    <mergeCell ref="G71:H71"/>
    <mergeCell ref="B72:C77"/>
    <mergeCell ref="D72:F72"/>
    <mergeCell ref="G72:H72"/>
    <mergeCell ref="D73:F73"/>
    <mergeCell ref="G73:H73"/>
    <mergeCell ref="D74:F74"/>
    <mergeCell ref="G74:H74"/>
    <mergeCell ref="D75:F75"/>
    <mergeCell ref="G75:H75"/>
    <mergeCell ref="D76:F76"/>
    <mergeCell ref="G76:H76"/>
    <mergeCell ref="D77:F77"/>
    <mergeCell ref="G77:H77"/>
    <mergeCell ref="E78:F79"/>
    <mergeCell ref="G78:H78"/>
    <mergeCell ref="J78:J79"/>
    <mergeCell ref="K78:K79"/>
    <mergeCell ref="G79:H79"/>
    <mergeCell ref="J81:K81"/>
    <mergeCell ref="B82:C83"/>
    <mergeCell ref="D82:F82"/>
    <mergeCell ref="G82:H82"/>
    <mergeCell ref="J82:K82"/>
    <mergeCell ref="D83:F83"/>
    <mergeCell ref="G83:H83"/>
    <mergeCell ref="J83:K83"/>
    <mergeCell ref="B84:C86"/>
    <mergeCell ref="D84:F84"/>
    <mergeCell ref="G84:H84"/>
    <mergeCell ref="J84:K84"/>
    <mergeCell ref="D85:F85"/>
    <mergeCell ref="G85:H85"/>
    <mergeCell ref="J85:K85"/>
    <mergeCell ref="D86:H86"/>
    <mergeCell ref="J86:K86"/>
    <mergeCell ref="D87:E87"/>
    <mergeCell ref="B88:C90"/>
    <mergeCell ref="D88:E88"/>
    <mergeCell ref="F88:G88"/>
    <mergeCell ref="I88:K88"/>
    <mergeCell ref="D89:E90"/>
    <mergeCell ref="F89:G90"/>
    <mergeCell ref="H89:H90"/>
    <mergeCell ref="I89:I90"/>
    <mergeCell ref="J89:K90"/>
    <mergeCell ref="D91:E91"/>
    <mergeCell ref="F91:G91"/>
    <mergeCell ref="D93:E93"/>
    <mergeCell ref="B94:C97"/>
    <mergeCell ref="D94:F96"/>
    <mergeCell ref="D97:F97"/>
    <mergeCell ref="B99:C103"/>
    <mergeCell ref="D99:E103"/>
    <mergeCell ref="F99:F103"/>
    <mergeCell ref="D104:E104"/>
    <mergeCell ref="B106:C110"/>
    <mergeCell ref="D106:E110"/>
    <mergeCell ref="F106:F110"/>
    <mergeCell ref="D111:E111"/>
    <mergeCell ref="B113:C117"/>
    <mergeCell ref="D113:E117"/>
    <mergeCell ref="F113:F117"/>
    <mergeCell ref="D118:E118"/>
    <mergeCell ref="A122:F123"/>
    <mergeCell ref="B125:C128"/>
    <mergeCell ref="D125:E128"/>
    <mergeCell ref="F125:F128"/>
    <mergeCell ref="D129:E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2" activeCellId="0" sqref="H7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62"/>
    <col collapsed="false" customWidth="true" hidden="false" outlineLevel="0" max="3" min="3" style="0" width="12.86"/>
    <col collapsed="false" customWidth="true" hidden="false" outlineLevel="0" max="5" min="4" style="0" width="14.74"/>
    <col collapsed="false" customWidth="true" hidden="false" outlineLevel="0" max="8" min="6" style="0" width="11.49"/>
    <col collapsed="false" customWidth="true" hidden="false" outlineLevel="0" max="9" min="9" style="0" width="13.62"/>
    <col collapsed="false" customWidth="true" hidden="false" outlineLevel="0" max="10" min="10" style="0" width="13.36"/>
    <col collapsed="false" customWidth="true" hidden="false" outlineLevel="0" max="11" min="11" style="0" width="15.75"/>
    <col collapsed="false" customWidth="true" hidden="false" outlineLevel="0" max="12" min="12" style="0" width="14.62"/>
    <col collapsed="false" customWidth="true" hidden="false" outlineLevel="0" max="13" min="13" style="0" width="11.49"/>
  </cols>
  <sheetData>
    <row r="1" customFormat="false" ht="15" hidden="false" customHeight="true" outlineLevel="0" collapsed="false">
      <c r="J1" s="7"/>
      <c r="K1" s="7"/>
    </row>
    <row r="2" customFormat="false" ht="15" hidden="false" customHeight="true" outlineLevel="0" collapsed="false">
      <c r="B2" s="219" t="s">
        <v>63</v>
      </c>
      <c r="C2" s="219"/>
      <c r="D2" s="219"/>
      <c r="E2" s="219"/>
      <c r="F2" s="219"/>
      <c r="G2" s="219"/>
      <c r="H2" s="219"/>
      <c r="I2" s="219"/>
      <c r="J2" s="220"/>
      <c r="K2" s="220"/>
    </row>
    <row r="3" customFormat="false" ht="15" hidden="false" customHeight="true" outlineLevel="0" collapsed="false">
      <c r="J3" s="7"/>
      <c r="K3" s="7"/>
    </row>
    <row r="4" customFormat="false" ht="15" hidden="false" customHeight="true" outlineLevel="0" collapsed="false">
      <c r="B4" s="221" t="s">
        <v>64</v>
      </c>
      <c r="C4" s="221"/>
      <c r="D4" s="221"/>
      <c r="E4" s="221"/>
      <c r="F4" s="221"/>
      <c r="G4" s="221"/>
      <c r="H4" s="221"/>
      <c r="I4" s="221"/>
      <c r="J4" s="222"/>
      <c r="K4" s="222"/>
    </row>
    <row r="5" customFormat="false" ht="15" hidden="false" customHeight="true" outlineLevel="0" collapsed="false">
      <c r="B5" s="221"/>
      <c r="C5" s="221"/>
      <c r="D5" s="221"/>
      <c r="E5" s="221"/>
      <c r="F5" s="221"/>
      <c r="G5" s="221"/>
      <c r="H5" s="221"/>
      <c r="I5" s="221"/>
      <c r="J5" s="222"/>
      <c r="K5" s="222"/>
    </row>
    <row r="6" customFormat="false" ht="15" hidden="false" customHeight="true" outlineLevel="0" collapsed="false">
      <c r="B6" s="223" t="s">
        <v>65</v>
      </c>
      <c r="C6" s="224" t="s">
        <v>66</v>
      </c>
      <c r="D6" s="224"/>
      <c r="E6" s="224"/>
      <c r="F6" s="224"/>
      <c r="G6" s="224"/>
      <c r="H6" s="224"/>
      <c r="I6" s="224"/>
      <c r="J6" s="7"/>
      <c r="K6" s="7"/>
    </row>
    <row r="7" customFormat="false" ht="15" hidden="false" customHeight="true" outlineLevel="0" collapsed="false">
      <c r="B7" s="223"/>
      <c r="C7" s="224"/>
      <c r="D7" s="224"/>
      <c r="E7" s="224"/>
      <c r="F7" s="224"/>
      <c r="G7" s="224"/>
      <c r="H7" s="224"/>
      <c r="I7" s="224"/>
      <c r="J7" s="7"/>
      <c r="K7" s="7"/>
    </row>
    <row r="8" customFormat="false" ht="15" hidden="false" customHeight="true" outlineLevel="0" collapsed="false">
      <c r="B8" s="223"/>
      <c r="C8" s="225" t="s">
        <v>67</v>
      </c>
      <c r="D8" s="225"/>
      <c r="E8" s="225"/>
      <c r="F8" s="223" t="s">
        <v>68</v>
      </c>
      <c r="G8" s="223" t="s">
        <v>69</v>
      </c>
      <c r="H8" s="223" t="s">
        <v>70</v>
      </c>
      <c r="I8" s="226" t="s">
        <v>71</v>
      </c>
      <c r="J8" s="7"/>
      <c r="K8" s="7"/>
    </row>
    <row r="9" customFormat="false" ht="15" hidden="false" customHeight="true" outlineLevel="0" collapsed="false">
      <c r="B9" s="223"/>
      <c r="C9" s="227" t="s">
        <v>72</v>
      </c>
      <c r="D9" s="223" t="s">
        <v>73</v>
      </c>
      <c r="E9" s="228" t="s">
        <v>31</v>
      </c>
      <c r="F9" s="223"/>
      <c r="G9" s="223"/>
      <c r="H9" s="223"/>
      <c r="I9" s="226"/>
      <c r="J9" s="7"/>
      <c r="K9" s="7"/>
    </row>
    <row r="10" customFormat="false" ht="15" hidden="false" customHeight="true" outlineLevel="0" collapsed="false">
      <c r="B10" s="223"/>
      <c r="C10" s="227"/>
      <c r="D10" s="223"/>
      <c r="E10" s="228"/>
      <c r="F10" s="228"/>
      <c r="G10" s="228"/>
      <c r="H10" s="228"/>
      <c r="I10" s="226"/>
      <c r="J10" s="7"/>
      <c r="K10" s="7"/>
    </row>
    <row r="11" customFormat="false" ht="15" hidden="false" customHeight="true" outlineLevel="0" collapsed="false">
      <c r="B11" s="223"/>
      <c r="C11" s="227"/>
      <c r="D11" s="223"/>
      <c r="E11" s="228"/>
      <c r="F11" s="223" t="s">
        <v>68</v>
      </c>
      <c r="G11" s="223" t="s">
        <v>69</v>
      </c>
      <c r="H11" s="223" t="s">
        <v>70</v>
      </c>
      <c r="I11" s="226" t="s">
        <v>31</v>
      </c>
      <c r="J11" s="7"/>
      <c r="K11" s="7"/>
    </row>
    <row r="12" customFormat="false" ht="15" hidden="false" customHeight="true" outlineLevel="0" collapsed="false">
      <c r="B12" s="229" t="s">
        <v>17</v>
      </c>
      <c r="C12" s="230" t="n">
        <f aca="false">'計算-1'!J38</f>
        <v>436278</v>
      </c>
      <c r="D12" s="231" t="n">
        <f aca="false">'計算-1'!L60</f>
        <v>158.333333333314</v>
      </c>
      <c r="E12" s="230" t="n">
        <f aca="false">C12+D12</f>
        <v>436436.333333333</v>
      </c>
      <c r="F12" s="231" t="n">
        <f aca="false">'計算-1'!J95</f>
        <v>0</v>
      </c>
      <c r="G12" s="231" t="e">
        <f aca="false">'計算-1'!L70</f>
        <v>#VALUE!</v>
      </c>
      <c r="H12" s="232" t="e">
        <f aca="false">'計算-1'!L66</f>
        <v>#VALUE!</v>
      </c>
      <c r="I12" s="233" t="e">
        <f aca="false">E12+F12+G12+H12</f>
        <v>#VALUE!</v>
      </c>
      <c r="J12" s="7"/>
      <c r="K12" s="7"/>
    </row>
    <row r="13" customFormat="false" ht="15" hidden="false" customHeight="true" outlineLevel="0" collapsed="false">
      <c r="B13" s="229"/>
      <c r="C13" s="230"/>
      <c r="D13" s="231"/>
      <c r="E13" s="230"/>
      <c r="F13" s="231"/>
      <c r="G13" s="231"/>
      <c r="H13" s="232"/>
      <c r="I13" s="233"/>
      <c r="J13" s="7"/>
      <c r="K13" s="7"/>
    </row>
    <row r="14" customFormat="false" ht="15" hidden="false" customHeight="true" outlineLevel="0" collapsed="false">
      <c r="B14" s="229" t="s">
        <v>16</v>
      </c>
      <c r="C14" s="230" t="n">
        <f aca="false">'計算-1'!H38</f>
        <v>426061.17</v>
      </c>
      <c r="D14" s="231"/>
      <c r="E14" s="230" t="n">
        <f aca="false">C14+D12</f>
        <v>426219.503333333</v>
      </c>
      <c r="F14" s="231" t="n">
        <f aca="false">'計算-1'!H95</f>
        <v>0</v>
      </c>
      <c r="G14" s="231"/>
      <c r="H14" s="232"/>
      <c r="I14" s="233" t="e">
        <f aca="false">E14+F14+G12+H12</f>
        <v>#VALUE!</v>
      </c>
      <c r="J14" s="7"/>
      <c r="K14" s="7"/>
    </row>
    <row r="15" customFormat="false" ht="15" hidden="false" customHeight="true" outlineLevel="0" collapsed="false">
      <c r="B15" s="229"/>
      <c r="C15" s="230"/>
      <c r="D15" s="231"/>
      <c r="E15" s="230"/>
      <c r="F15" s="231"/>
      <c r="G15" s="231"/>
      <c r="H15" s="232"/>
      <c r="I15" s="233"/>
      <c r="J15" s="7"/>
      <c r="K15" s="7"/>
    </row>
    <row r="16" customFormat="false" ht="15" hidden="false" customHeight="true" outlineLevel="0" collapsed="false">
      <c r="B16" s="229"/>
      <c r="C16" s="230"/>
      <c r="D16" s="231"/>
      <c r="E16" s="230"/>
      <c r="F16" s="231"/>
      <c r="G16" s="231"/>
      <c r="H16" s="232"/>
      <c r="I16" s="233"/>
      <c r="J16" s="7"/>
      <c r="K16" s="7"/>
    </row>
    <row r="17" customFormat="false" ht="15" hidden="false" customHeight="true" outlineLevel="0" collapsed="false">
      <c r="I17" s="234" t="s">
        <v>74</v>
      </c>
      <c r="J17" s="7"/>
      <c r="K17" s="7"/>
    </row>
    <row r="18" customFormat="false" ht="15" hidden="false" customHeight="true" outlineLevel="0" collapsed="false">
      <c r="I18" s="235" t="s">
        <v>75</v>
      </c>
      <c r="J18" s="7"/>
      <c r="K18" s="7"/>
    </row>
    <row r="19" customFormat="false" ht="15" hidden="false" customHeight="true" outlineLevel="0" collapsed="false">
      <c r="B19" s="221" t="s">
        <v>76</v>
      </c>
      <c r="C19" s="221"/>
      <c r="D19" s="221"/>
      <c r="E19" s="221"/>
      <c r="F19" s="221"/>
      <c r="G19" s="221"/>
      <c r="H19" s="221"/>
      <c r="I19" s="221"/>
      <c r="J19" s="222"/>
      <c r="K19" s="222"/>
    </row>
    <row r="20" customFormat="false" ht="15" hidden="false" customHeight="true" outlineLevel="0" collapsed="false">
      <c r="B20" s="221"/>
      <c r="C20" s="221"/>
      <c r="D20" s="221"/>
      <c r="E20" s="221"/>
      <c r="F20" s="221"/>
      <c r="G20" s="221"/>
      <c r="H20" s="221"/>
      <c r="I20" s="221"/>
      <c r="J20" s="222"/>
      <c r="K20" s="222"/>
    </row>
    <row r="21" customFormat="false" ht="9.95" hidden="false" customHeight="true" outlineLevel="0" collapsed="false">
      <c r="B21" s="223" t="s">
        <v>65</v>
      </c>
      <c r="C21" s="223" t="s">
        <v>65</v>
      </c>
      <c r="D21" s="224" t="s">
        <v>77</v>
      </c>
      <c r="E21" s="224"/>
      <c r="F21" s="224"/>
      <c r="G21" s="224"/>
      <c r="H21" s="224"/>
      <c r="I21" s="224"/>
      <c r="J21" s="7"/>
      <c r="K21" s="7"/>
    </row>
    <row r="22" customFormat="false" ht="9.95" hidden="false" customHeight="true" outlineLevel="0" collapsed="false">
      <c r="B22" s="223"/>
      <c r="C22" s="223"/>
      <c r="D22" s="224"/>
      <c r="E22" s="224"/>
      <c r="F22" s="224"/>
      <c r="G22" s="224"/>
      <c r="H22" s="224"/>
      <c r="I22" s="224"/>
      <c r="J22" s="7"/>
      <c r="K22" s="7"/>
    </row>
    <row r="23" customFormat="false" ht="9.95" hidden="false" customHeight="true" outlineLevel="0" collapsed="false">
      <c r="B23" s="223"/>
      <c r="C23" s="223"/>
      <c r="D23" s="223" t="s">
        <v>78</v>
      </c>
      <c r="E23" s="227" t="s">
        <v>79</v>
      </c>
      <c r="F23" s="236" t="str">
        <f aca="false">IF(F27=0,"中高齢・経過的寡婦加算不該当",IF(F27=DATA!$G$60,"中高齢寡婦加算","経過的寡婦加算"))</f>
        <v>中高齢・経過的寡婦加算不該当</v>
      </c>
      <c r="G23" s="237"/>
      <c r="H23" s="237"/>
      <c r="I23" s="226" t="s">
        <v>71</v>
      </c>
      <c r="J23" s="7"/>
      <c r="K23" s="7"/>
    </row>
    <row r="24" customFormat="false" ht="15" hidden="false" customHeight="true" outlineLevel="0" collapsed="false">
      <c r="B24" s="223"/>
      <c r="C24" s="223"/>
      <c r="D24" s="223"/>
      <c r="E24" s="227"/>
      <c r="F24" s="236"/>
      <c r="G24" s="237"/>
      <c r="H24" s="237"/>
      <c r="I24" s="226"/>
      <c r="J24" s="7"/>
      <c r="K24" s="7"/>
    </row>
    <row r="25" customFormat="false" ht="15" hidden="false" customHeight="true" outlineLevel="0" collapsed="false">
      <c r="B25" s="223"/>
      <c r="C25" s="223"/>
      <c r="D25" s="223"/>
      <c r="E25" s="227"/>
      <c r="F25" s="236"/>
      <c r="G25" s="237"/>
      <c r="H25" s="237"/>
      <c r="I25" s="226"/>
      <c r="J25" s="7"/>
      <c r="K25" s="7"/>
    </row>
    <row r="26" customFormat="false" ht="15" hidden="false" customHeight="true" outlineLevel="0" collapsed="false">
      <c r="B26" s="223"/>
      <c r="C26" s="223"/>
      <c r="D26" s="223"/>
      <c r="E26" s="227"/>
      <c r="F26" s="236"/>
      <c r="G26" s="237"/>
      <c r="H26" s="237"/>
      <c r="I26" s="226"/>
      <c r="J26" s="7"/>
      <c r="K26" s="7"/>
    </row>
    <row r="27" customFormat="false" ht="15" hidden="false" customHeight="true" outlineLevel="0" collapsed="false">
      <c r="B27" s="229" t="s">
        <v>80</v>
      </c>
      <c r="C27" s="229" t="s">
        <v>17</v>
      </c>
      <c r="D27" s="231" t="n">
        <f aca="false">'計算-1'!F124</f>
        <v>0</v>
      </c>
      <c r="E27" s="231" t="n">
        <f aca="false">'計算-1'!H124</f>
        <v>0</v>
      </c>
      <c r="F27" s="231" t="n">
        <f aca="false">'計算-1'!J124</f>
        <v>0</v>
      </c>
      <c r="G27" s="238"/>
      <c r="H27" s="238"/>
      <c r="I27" s="231" t="n">
        <f aca="false">D27+E27+F27</f>
        <v>0</v>
      </c>
      <c r="J27" s="239" t="str">
        <f aca="false">'計算-1'!G110</f>
        <v>※　被保険者期間をみたしていません。</v>
      </c>
      <c r="K27" s="7"/>
    </row>
    <row r="28" customFormat="false" ht="15" hidden="false" customHeight="true" outlineLevel="0" collapsed="false">
      <c r="B28" s="229"/>
      <c r="C28" s="229"/>
      <c r="D28" s="231"/>
      <c r="E28" s="231"/>
      <c r="F28" s="231"/>
      <c r="G28" s="238"/>
      <c r="H28" s="238"/>
      <c r="I28" s="231"/>
      <c r="J28" s="239"/>
      <c r="K28" s="7"/>
    </row>
    <row r="29" customFormat="false" ht="15" hidden="false" customHeight="true" outlineLevel="0" collapsed="false">
      <c r="B29" s="229"/>
      <c r="C29" s="229" t="s">
        <v>16</v>
      </c>
      <c r="D29" s="231" t="n">
        <f aca="false">'計算-1'!F123</f>
        <v>0</v>
      </c>
      <c r="E29" s="231" t="n">
        <f aca="false">'計算-1'!H122</f>
        <v>0</v>
      </c>
      <c r="F29" s="231"/>
      <c r="G29" s="238"/>
      <c r="H29" s="238"/>
      <c r="I29" s="231" t="n">
        <f aca="false">D29+E29+F27</f>
        <v>0</v>
      </c>
      <c r="J29" s="239"/>
      <c r="K29" s="7"/>
    </row>
    <row r="30" customFormat="false" ht="15" hidden="false" customHeight="true" outlineLevel="0" collapsed="false">
      <c r="B30" s="229"/>
      <c r="C30" s="229"/>
      <c r="D30" s="231"/>
      <c r="E30" s="231"/>
      <c r="F30" s="231"/>
      <c r="G30" s="238"/>
      <c r="H30" s="238"/>
      <c r="I30" s="231"/>
      <c r="J30" s="239"/>
      <c r="K30" s="7"/>
    </row>
    <row r="31" customFormat="false" ht="15" hidden="false" customHeight="true" outlineLevel="0" collapsed="false">
      <c r="B31" s="229" t="s">
        <v>81</v>
      </c>
      <c r="C31" s="229" t="s">
        <v>17</v>
      </c>
      <c r="D31" s="231" t="n">
        <f aca="false">'計算-2'!J44</f>
        <v>490812.75</v>
      </c>
      <c r="E31" s="231" t="n">
        <f aca="false">'計算-2'!J76</f>
        <v>0</v>
      </c>
      <c r="F31" s="231" t="e">
        <f aca="false">'計算-2'!L47</f>
        <v>#VALUE!</v>
      </c>
      <c r="G31" s="238"/>
      <c r="H31" s="238"/>
      <c r="I31" s="231" t="e">
        <f aca="false">D31+E31+F31</f>
        <v>#VALUE!</v>
      </c>
      <c r="J31" s="7"/>
      <c r="K31" s="7"/>
    </row>
    <row r="32" customFormat="false" ht="15" hidden="false" customHeight="true" outlineLevel="0" collapsed="false">
      <c r="B32" s="229"/>
      <c r="C32" s="229"/>
      <c r="D32" s="231"/>
      <c r="E32" s="231"/>
      <c r="F32" s="231"/>
      <c r="G32" s="238"/>
      <c r="H32" s="238"/>
      <c r="I32" s="231"/>
      <c r="J32" s="7"/>
      <c r="K32" s="7"/>
    </row>
    <row r="33" customFormat="false" ht="15" hidden="false" customHeight="true" outlineLevel="0" collapsed="false">
      <c r="B33" s="229"/>
      <c r="C33" s="229" t="s">
        <v>16</v>
      </c>
      <c r="D33" s="231" t="n">
        <f aca="false">'計算-2'!H44</f>
        <v>480279.375</v>
      </c>
      <c r="E33" s="231" t="n">
        <f aca="false">'計算-2'!H76</f>
        <v>0</v>
      </c>
      <c r="F33" s="231"/>
      <c r="G33" s="238"/>
      <c r="H33" s="238"/>
      <c r="I33" s="231" t="e">
        <f aca="false">D33+E33+F31</f>
        <v>#VALUE!</v>
      </c>
      <c r="J33" s="7"/>
      <c r="K33" s="7"/>
    </row>
    <row r="34" customFormat="false" ht="15" hidden="false" customHeight="true" outlineLevel="0" collapsed="false">
      <c r="B34" s="229"/>
      <c r="C34" s="229"/>
      <c r="D34" s="231"/>
      <c r="E34" s="231"/>
      <c r="F34" s="231"/>
      <c r="G34" s="238"/>
      <c r="H34" s="238"/>
      <c r="I34" s="231"/>
      <c r="J34" s="7"/>
      <c r="K34" s="7"/>
    </row>
    <row r="35" customFormat="false" ht="15" hidden="false" customHeight="true" outlineLevel="0" collapsed="false">
      <c r="B35" s="240" t="s">
        <v>82</v>
      </c>
      <c r="C35" s="240"/>
      <c r="D35" s="240"/>
      <c r="E35" s="240"/>
      <c r="F35" s="240"/>
      <c r="G35" s="240"/>
      <c r="H35" s="240"/>
      <c r="I35" s="240"/>
      <c r="J35" s="240"/>
      <c r="K35" s="240"/>
    </row>
    <row r="36" customFormat="false" ht="15" hidden="false" customHeight="true" outlineLevel="0" collapsed="false">
      <c r="B36" s="241" t="s">
        <v>83</v>
      </c>
      <c r="I36" s="235"/>
      <c r="J36" s="7"/>
      <c r="K36" s="7"/>
    </row>
    <row r="37" customFormat="false" ht="15" hidden="false" customHeight="true" outlineLevel="0" collapsed="false">
      <c r="B37" s="0" t="s">
        <v>84</v>
      </c>
      <c r="I37" s="235"/>
      <c r="J37" s="7"/>
      <c r="K37" s="7"/>
    </row>
    <row r="38" customFormat="false" ht="15" hidden="false" customHeight="true" outlineLevel="0" collapsed="false">
      <c r="B38" s="241" t="s">
        <v>85</v>
      </c>
      <c r="I38" s="235"/>
      <c r="J38" s="7"/>
      <c r="K38" s="7"/>
    </row>
    <row r="39" customFormat="false" ht="15" hidden="false" customHeight="true" outlineLevel="0" collapsed="false">
      <c r="I39" s="235"/>
      <c r="J39" s="7"/>
      <c r="K39" s="7"/>
    </row>
    <row r="40" customFormat="false" ht="15" hidden="false" customHeight="true" outlineLevel="0" collapsed="false">
      <c r="I40" s="235"/>
      <c r="J40" s="7"/>
      <c r="K40" s="7"/>
    </row>
    <row r="41" customFormat="false" ht="15" hidden="false" customHeight="true" outlineLevel="0" collapsed="false">
      <c r="B41" s="221" t="s">
        <v>86</v>
      </c>
      <c r="C41" s="221"/>
      <c r="D41" s="221"/>
      <c r="E41" s="221"/>
      <c r="F41" s="221"/>
      <c r="G41" s="221"/>
      <c r="H41" s="221"/>
      <c r="I41" s="221"/>
      <c r="J41" s="221"/>
      <c r="K41" s="221"/>
    </row>
    <row r="42" customFormat="false" ht="15" hidden="false" customHeight="true" outlineLevel="0" collapsed="false">
      <c r="B42" s="221"/>
      <c r="C42" s="221"/>
      <c r="D42" s="221"/>
      <c r="E42" s="221"/>
      <c r="F42" s="221"/>
      <c r="G42" s="221"/>
      <c r="H42" s="221"/>
      <c r="I42" s="221"/>
      <c r="J42" s="221"/>
      <c r="K42" s="221"/>
    </row>
    <row r="43" customFormat="false" ht="15" hidden="false" customHeight="true" outlineLevel="0" collapsed="false">
      <c r="B43" s="242" t="s">
        <v>65</v>
      </c>
      <c r="C43" s="242" t="s">
        <v>87</v>
      </c>
      <c r="D43" s="242"/>
      <c r="E43" s="242"/>
      <c r="F43" s="242"/>
      <c r="G43" s="242"/>
      <c r="H43" s="242"/>
      <c r="I43" s="242"/>
      <c r="J43" s="242"/>
      <c r="K43" s="242"/>
    </row>
    <row r="44" customFormat="false" ht="15" hidden="false" customHeight="true" outlineLevel="0" collapsed="false">
      <c r="B44" s="242"/>
      <c r="C44" s="242"/>
      <c r="D44" s="242"/>
      <c r="E44" s="242"/>
      <c r="F44" s="242"/>
      <c r="G44" s="242"/>
      <c r="H44" s="242"/>
      <c r="I44" s="242"/>
      <c r="J44" s="242"/>
      <c r="K44" s="242"/>
    </row>
    <row r="45" customFormat="false" ht="15" hidden="false" customHeight="true" outlineLevel="0" collapsed="false">
      <c r="B45" s="242"/>
      <c r="C45" s="243" t="s">
        <v>67</v>
      </c>
      <c r="D45" s="243"/>
      <c r="E45" s="243"/>
      <c r="F45" s="226" t="s">
        <v>68</v>
      </c>
      <c r="G45" s="226" t="s">
        <v>88</v>
      </c>
      <c r="H45" s="226"/>
      <c r="I45" s="226"/>
      <c r="J45" s="226" t="s">
        <v>70</v>
      </c>
      <c r="K45" s="226" t="s">
        <v>71</v>
      </c>
    </row>
    <row r="46" customFormat="false" ht="15" hidden="false" customHeight="true" outlineLevel="0" collapsed="false">
      <c r="B46" s="242"/>
      <c r="C46" s="243"/>
      <c r="D46" s="243"/>
      <c r="E46" s="243"/>
      <c r="F46" s="226"/>
      <c r="G46" s="226"/>
      <c r="H46" s="226"/>
      <c r="I46" s="226"/>
      <c r="J46" s="226"/>
      <c r="K46" s="226"/>
    </row>
    <row r="47" customFormat="false" ht="15" hidden="false" customHeight="true" outlineLevel="0" collapsed="false">
      <c r="B47" s="242"/>
      <c r="C47" s="242" t="s">
        <v>89</v>
      </c>
      <c r="D47" s="242" t="s">
        <v>90</v>
      </c>
      <c r="E47" s="226" t="s">
        <v>31</v>
      </c>
      <c r="F47" s="226"/>
      <c r="G47" s="226"/>
      <c r="H47" s="226"/>
      <c r="I47" s="226"/>
      <c r="J47" s="226"/>
      <c r="K47" s="226"/>
    </row>
    <row r="48" customFormat="false" ht="15" hidden="false" customHeight="true" outlineLevel="0" collapsed="false">
      <c r="B48" s="242"/>
      <c r="C48" s="242"/>
      <c r="D48" s="242"/>
      <c r="E48" s="242"/>
      <c r="F48" s="226"/>
      <c r="G48" s="242" t="s">
        <v>91</v>
      </c>
      <c r="H48" s="242" t="s">
        <v>92</v>
      </c>
      <c r="I48" s="226" t="s">
        <v>31</v>
      </c>
      <c r="J48" s="226"/>
      <c r="K48" s="226"/>
    </row>
    <row r="49" customFormat="false" ht="15" hidden="false" customHeight="true" outlineLevel="0" collapsed="false">
      <c r="B49" s="242"/>
      <c r="C49" s="242"/>
      <c r="D49" s="242"/>
      <c r="E49" s="242"/>
      <c r="F49" s="226" t="s">
        <v>68</v>
      </c>
      <c r="G49" s="242"/>
      <c r="H49" s="242"/>
      <c r="I49" s="242"/>
      <c r="J49" s="226" t="s">
        <v>70</v>
      </c>
      <c r="K49" s="226" t="s">
        <v>31</v>
      </c>
    </row>
    <row r="50" customFormat="false" ht="15" hidden="false" customHeight="true" outlineLevel="0" collapsed="false">
      <c r="B50" s="134" t="s">
        <v>17</v>
      </c>
      <c r="C50" s="244" t="n">
        <f aca="false">ROUND('計算-1'!J173,0)</f>
        <v>93516</v>
      </c>
      <c r="D50" s="245" t="n">
        <f aca="false">'計算-1'!L195</f>
        <v>39.5833333333285</v>
      </c>
      <c r="E50" s="244" t="n">
        <f aca="false">C50+D50</f>
        <v>93555.5833333333</v>
      </c>
      <c r="F50" s="245" t="n">
        <f aca="false">'計算-1'!J229</f>
        <v>0</v>
      </c>
      <c r="G50" s="246" t="n">
        <f aca="false">ROUND('計算-1'!L200,0)</f>
        <v>650083</v>
      </c>
      <c r="H50" s="246" t="e">
        <f aca="false">'計算-1'!L67</f>
        <v>#VALUE!</v>
      </c>
      <c r="I50" s="246" t="e">
        <f aca="false">G50+H50</f>
        <v>#VALUE!</v>
      </c>
      <c r="J50" s="247" t="e">
        <f aca="false">'計算-1'!L201</f>
        <v>#VALUE!</v>
      </c>
      <c r="K50" s="233" t="e">
        <f aca="false">E50+I50+J50</f>
        <v>#VALUE!</v>
      </c>
    </row>
    <row r="51" customFormat="false" ht="15" hidden="false" customHeight="true" outlineLevel="0" collapsed="false">
      <c r="B51" s="134"/>
      <c r="C51" s="244"/>
      <c r="D51" s="245"/>
      <c r="E51" s="244"/>
      <c r="F51" s="245"/>
      <c r="G51" s="246"/>
      <c r="H51" s="246"/>
      <c r="I51" s="246"/>
      <c r="J51" s="247"/>
      <c r="K51" s="233"/>
    </row>
    <row r="52" customFormat="false" ht="15" hidden="false" customHeight="true" outlineLevel="0" collapsed="false">
      <c r="B52" s="134" t="s">
        <v>16</v>
      </c>
      <c r="C52" s="244" t="n">
        <f aca="false">ROUND('計算-1'!H173,0)</f>
        <v>93563</v>
      </c>
      <c r="D52" s="245"/>
      <c r="E52" s="244" t="n">
        <f aca="false">C52+D50</f>
        <v>93602.5833333333</v>
      </c>
      <c r="F52" s="245" t="n">
        <f aca="false">'計算-1'!H229</f>
        <v>0</v>
      </c>
      <c r="G52" s="246"/>
      <c r="H52" s="246"/>
      <c r="I52" s="246"/>
      <c r="J52" s="247"/>
      <c r="K52" s="233" t="e">
        <f aca="false">E52+I50+J50</f>
        <v>#VALUE!</v>
      </c>
    </row>
    <row r="53" customFormat="false" ht="15" hidden="false" customHeight="true" outlineLevel="0" collapsed="false">
      <c r="B53" s="134"/>
      <c r="C53" s="244"/>
      <c r="D53" s="245"/>
      <c r="E53" s="244"/>
      <c r="F53" s="245"/>
      <c r="G53" s="246"/>
      <c r="H53" s="246"/>
      <c r="I53" s="246"/>
      <c r="J53" s="247"/>
      <c r="K53" s="233"/>
    </row>
    <row r="54" customFormat="false" ht="15" hidden="false" customHeight="true" outlineLevel="0" collapsed="false">
      <c r="B54" s="134"/>
      <c r="C54" s="244"/>
      <c r="D54" s="245"/>
      <c r="E54" s="244"/>
      <c r="F54" s="245"/>
      <c r="G54" s="246"/>
      <c r="H54" s="246"/>
      <c r="I54" s="246"/>
      <c r="J54" s="247"/>
      <c r="K54" s="233"/>
    </row>
    <row r="55" customFormat="false" ht="15" hidden="false" customHeight="true" outlineLevel="0" collapsed="false">
      <c r="I55" s="234" t="s">
        <v>74</v>
      </c>
    </row>
    <row r="56" customFormat="false" ht="15" hidden="false" customHeight="true" outlineLevel="0" collapsed="false">
      <c r="I56" s="235" t="s">
        <v>75</v>
      </c>
    </row>
    <row r="57" customFormat="false" ht="15" hidden="false" customHeight="true" outlineLevel="0" collapsed="false">
      <c r="B57" s="248" t="s">
        <v>93</v>
      </c>
      <c r="C57" s="248"/>
      <c r="D57" s="248"/>
      <c r="E57" s="248"/>
      <c r="F57" s="248"/>
      <c r="G57" s="248"/>
      <c r="H57" s="248"/>
      <c r="I57" s="248"/>
      <c r="J57" s="248"/>
      <c r="K57" s="249"/>
    </row>
    <row r="58" customFormat="false" ht="15" hidden="false" customHeight="true" outlineLevel="0" collapsed="false">
      <c r="B58" s="248"/>
      <c r="C58" s="248"/>
      <c r="D58" s="248"/>
      <c r="E58" s="248"/>
      <c r="F58" s="248"/>
      <c r="G58" s="248"/>
      <c r="H58" s="248"/>
      <c r="I58" s="248"/>
      <c r="J58" s="248"/>
      <c r="K58" s="249"/>
    </row>
    <row r="59" customFormat="false" ht="15" hidden="false" customHeight="true" outlineLevel="0" collapsed="false">
      <c r="B59" s="250" t="s">
        <v>65</v>
      </c>
      <c r="C59" s="108" t="s">
        <v>94</v>
      </c>
      <c r="D59" s="108"/>
      <c r="E59" s="108"/>
      <c r="F59" s="108"/>
      <c r="G59" s="108"/>
      <c r="H59" s="108"/>
      <c r="I59" s="108"/>
      <c r="J59" s="108"/>
    </row>
    <row r="60" customFormat="false" ht="15" hidden="false" customHeight="true" outlineLevel="0" collapsed="false">
      <c r="B60" s="250"/>
      <c r="C60" s="108"/>
      <c r="D60" s="108"/>
      <c r="E60" s="108"/>
      <c r="F60" s="108"/>
      <c r="G60" s="108"/>
      <c r="H60" s="108"/>
      <c r="I60" s="108"/>
      <c r="J60" s="108"/>
    </row>
    <row r="61" customFormat="false" ht="15" hidden="false" customHeight="true" outlineLevel="0" collapsed="false">
      <c r="B61" s="250"/>
      <c r="C61" s="251" t="s">
        <v>89</v>
      </c>
      <c r="D61" s="252" t="s">
        <v>95</v>
      </c>
      <c r="E61" s="253"/>
      <c r="F61" s="254" t="s">
        <v>96</v>
      </c>
      <c r="G61" s="255" t="s">
        <v>97</v>
      </c>
      <c r="H61" s="256" t="s">
        <v>98</v>
      </c>
      <c r="I61" s="257" t="s">
        <v>99</v>
      </c>
      <c r="J61" s="226" t="s">
        <v>100</v>
      </c>
    </row>
    <row r="62" customFormat="false" ht="15" hidden="false" customHeight="true" outlineLevel="0" collapsed="false">
      <c r="B62" s="250"/>
      <c r="C62" s="251"/>
      <c r="D62" s="252"/>
      <c r="E62" s="253"/>
      <c r="F62" s="254"/>
      <c r="G62" s="255"/>
      <c r="H62" s="256"/>
      <c r="I62" s="257"/>
      <c r="J62" s="226"/>
    </row>
    <row r="63" customFormat="false" ht="15" hidden="false" customHeight="true" outlineLevel="0" collapsed="false">
      <c r="B63" s="250"/>
      <c r="C63" s="251"/>
      <c r="D63" s="252"/>
      <c r="E63" s="253"/>
      <c r="F63" s="254"/>
      <c r="G63" s="255"/>
      <c r="H63" s="256"/>
      <c r="I63" s="257"/>
      <c r="J63" s="226"/>
    </row>
    <row r="64" customFormat="false" ht="15" hidden="false" customHeight="true" outlineLevel="0" collapsed="false">
      <c r="B64" s="250"/>
      <c r="C64" s="251"/>
      <c r="D64" s="252"/>
      <c r="E64" s="253"/>
      <c r="F64" s="254"/>
      <c r="G64" s="255"/>
      <c r="H64" s="256"/>
      <c r="I64" s="257"/>
      <c r="J64" s="226"/>
    </row>
    <row r="65" customFormat="false" ht="15" hidden="false" customHeight="true" outlineLevel="0" collapsed="false">
      <c r="B65" s="250"/>
      <c r="C65" s="251"/>
      <c r="D65" s="252"/>
      <c r="E65" s="253"/>
      <c r="F65" s="254"/>
      <c r="G65" s="255" t="s">
        <v>70</v>
      </c>
      <c r="H65" s="256"/>
      <c r="I65" s="257" t="s">
        <v>31</v>
      </c>
      <c r="J65" s="226" t="s">
        <v>31</v>
      </c>
    </row>
    <row r="66" customFormat="false" ht="15" hidden="false" customHeight="true" outlineLevel="0" collapsed="false">
      <c r="B66" s="258" t="s">
        <v>17</v>
      </c>
      <c r="C66" s="259" t="n">
        <f aca="false">'計算-1'!J266</f>
        <v>89062.5</v>
      </c>
      <c r="D66" s="260" t="n">
        <f aca="false">'計算-1'!L272</f>
        <v>0</v>
      </c>
      <c r="E66" s="261"/>
      <c r="F66" s="262" t="n">
        <f aca="false">'計算-1'!J311</f>
        <v>0</v>
      </c>
      <c r="G66" s="263" t="str">
        <f aca="false">'計算-1'!K273</f>
        <v>対象外</v>
      </c>
      <c r="H66" s="264" t="str">
        <f aca="false">IF(入力ｼｰﾄ!D125="-","0",D66+F66+G66)</f>
        <v>0</v>
      </c>
      <c r="I66" s="265" t="n">
        <f aca="false">'計算-1'!L287</f>
        <v>0</v>
      </c>
      <c r="J66" s="266" t="n">
        <f aca="false">H66+I66</f>
        <v>0</v>
      </c>
    </row>
    <row r="67" customFormat="false" ht="15" hidden="false" customHeight="true" outlineLevel="0" collapsed="false">
      <c r="B67" s="258"/>
      <c r="C67" s="259"/>
      <c r="D67" s="260"/>
      <c r="E67" s="261"/>
      <c r="F67" s="262"/>
      <c r="G67" s="263"/>
      <c r="H67" s="264"/>
      <c r="I67" s="265"/>
      <c r="J67" s="266"/>
    </row>
    <row r="68" customFormat="false" ht="15" hidden="false" customHeight="true" outlineLevel="0" collapsed="false">
      <c r="B68" s="258" t="s">
        <v>16</v>
      </c>
      <c r="C68" s="259" t="n">
        <f aca="false">'計算-1'!H266</f>
        <v>93562.5</v>
      </c>
      <c r="D68" s="267" t="n">
        <f aca="false">'計算-1'!K272</f>
        <v>0</v>
      </c>
      <c r="E68" s="261"/>
      <c r="F68" s="268" t="n">
        <f aca="false">'計算-1'!H311</f>
        <v>0</v>
      </c>
      <c r="G68" s="263"/>
      <c r="H68" s="264" t="str">
        <f aca="false">IF(入力ｼｰﾄ!D125="-","0",D68+F68+G66)</f>
        <v>0</v>
      </c>
      <c r="I68" s="265"/>
      <c r="J68" s="266" t="n">
        <f aca="false">H68+I66</f>
        <v>0</v>
      </c>
    </row>
    <row r="69" customFormat="false" ht="15" hidden="false" customHeight="true" outlineLevel="0" collapsed="false">
      <c r="B69" s="258"/>
      <c r="C69" s="259"/>
      <c r="D69" s="267"/>
      <c r="E69" s="261"/>
      <c r="F69" s="268"/>
      <c r="G69" s="263"/>
      <c r="H69" s="264"/>
      <c r="I69" s="265"/>
      <c r="J69" s="266"/>
    </row>
    <row r="70" customFormat="false" ht="15" hidden="false" customHeight="true" outlineLevel="0" collapsed="false">
      <c r="B70" s="258"/>
      <c r="C70" s="259"/>
      <c r="D70" s="267"/>
      <c r="E70" s="261"/>
      <c r="F70" s="268"/>
      <c r="G70" s="263"/>
      <c r="H70" s="264"/>
      <c r="I70" s="265"/>
      <c r="J70" s="266"/>
    </row>
    <row r="71" customFormat="false" ht="15" hidden="false" customHeight="true" outlineLevel="0" collapsed="false">
      <c r="F71" s="269" t="s">
        <v>101</v>
      </c>
      <c r="J71" s="234" t="s">
        <v>74</v>
      </c>
    </row>
    <row r="72" customFormat="false" ht="15" hidden="false" customHeight="true" outlineLevel="0" collapsed="false">
      <c r="F72" s="269"/>
      <c r="J72" s="235" t="s">
        <v>75</v>
      </c>
    </row>
    <row r="73" customFormat="false" ht="15" hidden="false" customHeight="true" outlineLevel="0" collapsed="false">
      <c r="F73" s="269"/>
    </row>
    <row r="74" customFormat="false" ht="15" hidden="false" customHeight="true" outlineLevel="0" collapsed="false"/>
    <row r="75" customFormat="false" ht="9.9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9.95" hidden="false" customHeight="true" outlineLevel="0" collapsed="false">
      <c r="A76" s="217"/>
      <c r="B76" s="217"/>
      <c r="C76" s="217"/>
      <c r="D76" s="217"/>
      <c r="E76" s="217"/>
      <c r="F76" s="217"/>
      <c r="G76" s="217"/>
      <c r="H76" s="217"/>
      <c r="I76" s="217"/>
      <c r="J76" s="217"/>
      <c r="K76" s="217"/>
      <c r="L76" s="217"/>
      <c r="M76" s="217"/>
    </row>
    <row r="77" customFormat="false" ht="9.95" hidden="false" customHeight="true" outlineLevel="0" collapsed="false"/>
    <row r="78" customFormat="false" ht="9.95" hidden="false" customHeight="true" outlineLevel="0" collapsed="false">
      <c r="B78" s="121" t="s">
        <v>102</v>
      </c>
      <c r="C78" s="121"/>
      <c r="D78" s="121"/>
      <c r="E78" s="121"/>
      <c r="F78" s="121"/>
      <c r="G78" s="121"/>
      <c r="H78" s="121"/>
      <c r="I78" s="121"/>
    </row>
    <row r="79" customFormat="false" ht="9.95" hidden="false" customHeight="true" outlineLevel="0" collapsed="false">
      <c r="B79" s="121"/>
      <c r="C79" s="121"/>
      <c r="D79" s="121"/>
      <c r="E79" s="121"/>
      <c r="F79" s="121"/>
      <c r="G79" s="121"/>
      <c r="H79" s="121"/>
      <c r="I79" s="121"/>
    </row>
    <row r="80" customFormat="false" ht="9.95" hidden="false" customHeight="true" outlineLevel="0" collapsed="false">
      <c r="B80" s="121"/>
      <c r="C80" s="121"/>
      <c r="D80" s="121"/>
      <c r="E80" s="121"/>
      <c r="F80" s="121"/>
      <c r="G80" s="121"/>
      <c r="H80" s="121"/>
      <c r="I80" s="121"/>
    </row>
    <row r="81" customFormat="false" ht="9.95" hidden="false" customHeight="true" outlineLevel="0" collapsed="false"/>
    <row r="82" customFormat="false" ht="9.95" hidden="false" customHeight="true" outlineLevel="0" collapsed="false">
      <c r="B82" s="270" t="s">
        <v>103</v>
      </c>
      <c r="C82" s="270"/>
      <c r="D82" s="270"/>
      <c r="E82" s="271"/>
    </row>
    <row r="83" customFormat="false" ht="9.95" hidden="false" customHeight="true" outlineLevel="0" collapsed="false">
      <c r="B83" s="270"/>
      <c r="C83" s="270"/>
      <c r="D83" s="270"/>
      <c r="E83" s="127"/>
    </row>
    <row r="84" customFormat="false" ht="9.95" hidden="false" customHeight="true" outlineLevel="0" collapsed="false">
      <c r="B84" s="272" t="s">
        <v>104</v>
      </c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9.95" hidden="false" customHeight="true" outlineLevel="0" collapsed="false"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9.95" hidden="false" customHeight="true" outlineLevel="0" collapsed="false">
      <c r="A86" s="273"/>
      <c r="B86" s="274" t="s">
        <v>105</v>
      </c>
      <c r="C86" s="274"/>
      <c r="D86" s="274"/>
      <c r="E86" s="275"/>
      <c r="F86" s="276" t="s">
        <v>106</v>
      </c>
      <c r="G86" s="276"/>
      <c r="H86" s="276"/>
      <c r="I86" s="276" t="s">
        <v>107</v>
      </c>
      <c r="J86" s="276"/>
      <c r="K86" s="276"/>
      <c r="L86" s="277" t="s">
        <v>108</v>
      </c>
    </row>
    <row r="87" customFormat="false" ht="9.95" hidden="false" customHeight="true" outlineLevel="0" collapsed="false">
      <c r="A87" s="273"/>
      <c r="B87" s="274"/>
      <c r="C87" s="274"/>
      <c r="D87" s="274"/>
      <c r="E87" s="275"/>
      <c r="F87" s="276"/>
      <c r="G87" s="276"/>
      <c r="H87" s="276"/>
      <c r="I87" s="276"/>
      <c r="J87" s="276"/>
      <c r="K87" s="276"/>
      <c r="L87" s="277"/>
    </row>
    <row r="88" customFormat="false" ht="9.95" hidden="false" customHeight="true" outlineLevel="0" collapsed="false">
      <c r="A88" s="273"/>
      <c r="B88" s="274"/>
      <c r="C88" s="274"/>
      <c r="D88" s="274"/>
      <c r="E88" s="275"/>
      <c r="F88" s="276"/>
      <c r="G88" s="276"/>
      <c r="H88" s="276"/>
      <c r="I88" s="276"/>
      <c r="J88" s="276"/>
      <c r="K88" s="276"/>
      <c r="L88" s="277"/>
    </row>
    <row r="89" customFormat="false" ht="9.95" hidden="false" customHeight="true" outlineLevel="0" collapsed="false">
      <c r="A89" s="273"/>
      <c r="B89" s="274"/>
      <c r="C89" s="274"/>
      <c r="D89" s="274"/>
      <c r="E89" s="275"/>
      <c r="F89" s="276"/>
      <c r="G89" s="276"/>
      <c r="H89" s="276"/>
      <c r="I89" s="276"/>
      <c r="J89" s="276"/>
      <c r="K89" s="276"/>
      <c r="L89" s="277"/>
    </row>
    <row r="90" customFormat="false" ht="9.95" hidden="false" customHeight="true" outlineLevel="0" collapsed="false">
      <c r="A90" s="273"/>
      <c r="B90" s="278" t="s">
        <v>89</v>
      </c>
      <c r="C90" s="278" t="s">
        <v>109</v>
      </c>
      <c r="D90" s="279" t="s">
        <v>110</v>
      </c>
      <c r="E90" s="275"/>
      <c r="F90" s="280" t="s">
        <v>111</v>
      </c>
      <c r="G90" s="280" t="s">
        <v>99</v>
      </c>
      <c r="H90" s="276" t="s">
        <v>110</v>
      </c>
      <c r="I90" s="280" t="s">
        <v>112</v>
      </c>
      <c r="J90" s="280" t="s">
        <v>113</v>
      </c>
      <c r="K90" s="276" t="s">
        <v>110</v>
      </c>
      <c r="L90" s="281" t="e">
        <f aca="false">IF(MAX($D$94,$H$94,$K$94)=D94,"※　厚生年金を選択",IF(MAX($D$94,$H$94,$K$94)=H94,"※　障害年金を選択",IF(MAX($D$94,$H$94,$K$94)=K94,"※　遺族年金を選択")))</f>
        <v>#VALUE!</v>
      </c>
    </row>
    <row r="91" customFormat="false" ht="9.95" hidden="false" customHeight="true" outlineLevel="0" collapsed="false">
      <c r="A91" s="273"/>
      <c r="B91" s="278"/>
      <c r="C91" s="278"/>
      <c r="D91" s="279"/>
      <c r="E91" s="275"/>
      <c r="F91" s="280"/>
      <c r="G91" s="280"/>
      <c r="H91" s="276"/>
      <c r="I91" s="280"/>
      <c r="J91" s="280"/>
      <c r="K91" s="276"/>
      <c r="L91" s="281"/>
    </row>
    <row r="92" customFormat="false" ht="9.95" hidden="false" customHeight="true" outlineLevel="0" collapsed="false">
      <c r="A92" s="273"/>
      <c r="B92" s="278"/>
      <c r="C92" s="278"/>
      <c r="D92" s="279"/>
      <c r="E92" s="275"/>
      <c r="F92" s="280"/>
      <c r="G92" s="280"/>
      <c r="H92" s="276"/>
      <c r="I92" s="280"/>
      <c r="J92" s="280"/>
      <c r="K92" s="276"/>
      <c r="L92" s="281"/>
    </row>
    <row r="93" customFormat="false" ht="9.95" hidden="false" customHeight="true" outlineLevel="0" collapsed="false">
      <c r="A93" s="273"/>
      <c r="B93" s="278"/>
      <c r="C93" s="278"/>
      <c r="D93" s="279"/>
      <c r="E93" s="275"/>
      <c r="F93" s="280"/>
      <c r="G93" s="280"/>
      <c r="H93" s="276"/>
      <c r="I93" s="280"/>
      <c r="J93" s="280"/>
      <c r="K93" s="276"/>
      <c r="L93" s="281"/>
    </row>
    <row r="94" customFormat="false" ht="9.95" hidden="false" customHeight="true" outlineLevel="0" collapsed="false">
      <c r="A94" s="273"/>
      <c r="B94" s="282" t="n">
        <f aca="false">'計算-1'!B332</f>
        <v>93562.5</v>
      </c>
      <c r="C94" s="282" t="n">
        <f aca="false">'計算-1'!C332</f>
        <v>81300</v>
      </c>
      <c r="D94" s="279" t="n">
        <f aca="false">B94+C94</f>
        <v>174862.5</v>
      </c>
      <c r="E94" s="275"/>
      <c r="F94" s="282" t="str">
        <f aca="false">'計算-1'!E332</f>
        <v>0</v>
      </c>
      <c r="G94" s="282" t="str">
        <f aca="false">'計算-1'!F332</f>
        <v>0</v>
      </c>
      <c r="H94" s="283" t="n">
        <f aca="false">F94+G94</f>
        <v>0</v>
      </c>
      <c r="I94" s="282" t="n">
        <f aca="false">'計算-1'!I332</f>
        <v>0</v>
      </c>
      <c r="J94" s="282" t="e">
        <f aca="false">'計算-1'!J332</f>
        <v>#VALUE!</v>
      </c>
      <c r="K94" s="283" t="e">
        <f aca="false">I94+J94</f>
        <v>#VALUE!</v>
      </c>
      <c r="L94" s="284" t="e">
        <f aca="false">IF(MAX($D$94,$H$94,$K$94)=D94,D94,IF(MAX($D$94,$H$94,$K$94)=H94,H94,IF(MAX($D$94,$H$94,$K$94)=K94,K94)))</f>
        <v>#VALUE!</v>
      </c>
    </row>
    <row r="95" customFormat="false" ht="9.95" hidden="false" customHeight="true" outlineLevel="0" collapsed="false">
      <c r="A95" s="273"/>
      <c r="B95" s="282"/>
      <c r="C95" s="282"/>
      <c r="D95" s="279"/>
      <c r="E95" s="275"/>
      <c r="F95" s="282"/>
      <c r="G95" s="282"/>
      <c r="H95" s="283"/>
      <c r="I95" s="282"/>
      <c r="J95" s="282"/>
      <c r="K95" s="283"/>
      <c r="L95" s="284"/>
    </row>
    <row r="96" customFormat="false" ht="9.95" hidden="false" customHeight="true" outlineLevel="0" collapsed="false">
      <c r="A96" s="273"/>
      <c r="B96" s="282"/>
      <c r="C96" s="282"/>
      <c r="D96" s="279"/>
      <c r="E96" s="275"/>
      <c r="F96" s="282"/>
      <c r="G96" s="282"/>
      <c r="H96" s="283"/>
      <c r="I96" s="282"/>
      <c r="J96" s="282"/>
      <c r="K96" s="283"/>
      <c r="L96" s="284"/>
    </row>
    <row r="97" customFormat="false" ht="9.95" hidden="false" customHeight="true" outlineLevel="0" collapsed="false">
      <c r="A97" s="273"/>
      <c r="B97" s="282"/>
      <c r="C97" s="282"/>
      <c r="D97" s="279"/>
      <c r="E97" s="275"/>
      <c r="F97" s="282"/>
      <c r="G97" s="282"/>
      <c r="H97" s="283"/>
      <c r="I97" s="282"/>
      <c r="J97" s="282"/>
      <c r="K97" s="283"/>
      <c r="L97" s="284"/>
    </row>
    <row r="98" customFormat="false" ht="9.95" hidden="false" customHeight="true" outlineLevel="0" collapsed="false">
      <c r="A98" s="273"/>
      <c r="B98" s="273"/>
      <c r="C98" s="273"/>
      <c r="D98" s="234" t="s">
        <v>74</v>
      </c>
      <c r="E98" s="235"/>
      <c r="F98" s="273"/>
      <c r="G98" s="273"/>
      <c r="H98" s="234" t="s">
        <v>74</v>
      </c>
      <c r="I98" s="235"/>
      <c r="J98" s="273"/>
      <c r="K98" s="234" t="s">
        <v>74</v>
      </c>
      <c r="L98" s="234" t="s">
        <v>74</v>
      </c>
    </row>
    <row r="99" customFormat="false" ht="9.95" hidden="false" customHeight="true" outlineLevel="0" collapsed="false">
      <c r="A99" s="273"/>
      <c r="B99" s="273"/>
      <c r="C99" s="273"/>
      <c r="D99" s="235" t="s">
        <v>114</v>
      </c>
      <c r="E99" s="235"/>
      <c r="F99" s="273"/>
      <c r="G99" s="273"/>
      <c r="H99" s="235" t="s">
        <v>114</v>
      </c>
      <c r="I99" s="235"/>
      <c r="J99" s="273"/>
      <c r="K99" s="235" t="s">
        <v>114</v>
      </c>
      <c r="L99" s="235" t="s">
        <v>75</v>
      </c>
    </row>
    <row r="100" customFormat="false" ht="15" hidden="false" customHeight="true" outlineLevel="0" collapsed="false"/>
    <row r="101" customFormat="false" ht="15" hidden="false" customHeight="true" outlineLevel="0" collapsed="false">
      <c r="B101" s="270" t="s">
        <v>115</v>
      </c>
      <c r="C101" s="270"/>
      <c r="D101" s="270"/>
      <c r="E101" s="271"/>
    </row>
    <row r="102" customFormat="false" ht="15" hidden="false" customHeight="true" outlineLevel="0" collapsed="false">
      <c r="B102" s="270"/>
      <c r="C102" s="270"/>
      <c r="D102" s="270"/>
      <c r="E102" s="127"/>
    </row>
    <row r="103" customFormat="false" ht="15" hidden="false" customHeight="true" outlineLevel="0" collapsed="false">
      <c r="B103" s="285" t="s">
        <v>116</v>
      </c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6" t="s">
        <v>117</v>
      </c>
    </row>
    <row r="104" customFormat="false" ht="15" hidden="false" customHeight="true" outlineLevel="0" collapsed="false"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6"/>
    </row>
    <row r="105" customFormat="false" ht="15" hidden="false" customHeight="true" outlineLevel="0" collapsed="false">
      <c r="B105" s="287" t="s">
        <v>118</v>
      </c>
      <c r="C105" s="288" t="s">
        <v>119</v>
      </c>
      <c r="D105" s="289" t="s">
        <v>120</v>
      </c>
      <c r="E105" s="289"/>
      <c r="F105" s="289" t="s">
        <v>99</v>
      </c>
      <c r="G105" s="289" t="s">
        <v>113</v>
      </c>
      <c r="H105" s="289" t="s">
        <v>121</v>
      </c>
      <c r="I105" s="289"/>
      <c r="J105" s="289"/>
      <c r="K105" s="289" t="s">
        <v>122</v>
      </c>
      <c r="L105" s="290" t="s">
        <v>123</v>
      </c>
      <c r="M105" s="286"/>
    </row>
    <row r="106" customFormat="false" ht="15" hidden="false" customHeight="true" outlineLevel="0" collapsed="false">
      <c r="B106" s="287"/>
      <c r="C106" s="288"/>
      <c r="D106" s="289"/>
      <c r="E106" s="289"/>
      <c r="F106" s="289"/>
      <c r="G106" s="289"/>
      <c r="H106" s="289"/>
      <c r="I106" s="289"/>
      <c r="J106" s="289"/>
      <c r="K106" s="289"/>
      <c r="L106" s="290"/>
      <c r="M106" s="286"/>
    </row>
    <row r="107" customFormat="false" ht="15" hidden="false" customHeight="true" outlineLevel="0" collapsed="false">
      <c r="B107" s="287"/>
      <c r="C107" s="288"/>
      <c r="D107" s="289"/>
      <c r="E107" s="289"/>
      <c r="F107" s="289"/>
      <c r="G107" s="289"/>
      <c r="H107" s="289"/>
      <c r="I107" s="289"/>
      <c r="J107" s="289"/>
      <c r="K107" s="289"/>
      <c r="L107" s="290"/>
      <c r="M107" s="286"/>
    </row>
    <row r="108" customFormat="false" ht="15" hidden="false" customHeight="true" outlineLevel="0" collapsed="false">
      <c r="B108" s="287"/>
      <c r="C108" s="288"/>
      <c r="D108" s="289" t="s">
        <v>88</v>
      </c>
      <c r="E108" s="291"/>
      <c r="F108" s="289" t="s">
        <v>99</v>
      </c>
      <c r="G108" s="289" t="s">
        <v>113</v>
      </c>
      <c r="H108" s="289" t="s">
        <v>124</v>
      </c>
      <c r="I108" s="289" t="s">
        <v>111</v>
      </c>
      <c r="J108" s="289" t="s">
        <v>112</v>
      </c>
      <c r="K108" s="289"/>
      <c r="L108" s="290"/>
      <c r="M108" s="286"/>
    </row>
    <row r="109" customFormat="false" ht="15" hidden="false" customHeight="true" outlineLevel="0" collapsed="false">
      <c r="B109" s="287"/>
      <c r="C109" s="288"/>
      <c r="D109" s="289"/>
      <c r="E109" s="291"/>
      <c r="F109" s="289"/>
      <c r="G109" s="289"/>
      <c r="H109" s="289"/>
      <c r="I109" s="289"/>
      <c r="J109" s="289"/>
      <c r="K109" s="289"/>
      <c r="L109" s="290"/>
      <c r="M109" s="286"/>
    </row>
    <row r="110" customFormat="false" ht="15" hidden="false" customHeight="true" outlineLevel="0" collapsed="false">
      <c r="B110" s="287"/>
      <c r="C110" s="288"/>
      <c r="D110" s="289"/>
      <c r="E110" s="291"/>
      <c r="F110" s="289"/>
      <c r="G110" s="289"/>
      <c r="H110" s="289"/>
      <c r="I110" s="289"/>
      <c r="J110" s="289"/>
      <c r="K110" s="289"/>
      <c r="L110" s="290"/>
      <c r="M110" s="286"/>
    </row>
    <row r="111" customFormat="false" ht="15" hidden="false" customHeight="true" outlineLevel="0" collapsed="false">
      <c r="B111" s="287"/>
      <c r="C111" s="292" t="s">
        <v>125</v>
      </c>
      <c r="D111" s="293" t="e">
        <f aca="false">'計算-1'!D539</f>
        <v>#VALUE!</v>
      </c>
      <c r="E111" s="294"/>
      <c r="F111" s="232" t="str">
        <f aca="false">'計算-1'!E539</f>
        <v>-</v>
      </c>
      <c r="G111" s="232" t="str">
        <f aca="false">'計算-1'!F539</f>
        <v>-</v>
      </c>
      <c r="H111" s="295" t="n">
        <f aca="false">'計算-1'!H539</f>
        <v>93602</v>
      </c>
      <c r="I111" s="296" t="str">
        <f aca="false">'計算-1'!I539</f>
        <v>-</v>
      </c>
      <c r="J111" s="296" t="str">
        <f aca="false">'計算-1'!J539</f>
        <v>-</v>
      </c>
      <c r="K111" s="295" t="e">
        <f aca="false">D111+H111</f>
        <v>#VALUE!</v>
      </c>
      <c r="L111" s="297" t="e">
        <f aca="false">MAX(K111,K114)</f>
        <v>#VALUE!</v>
      </c>
      <c r="M111" s="298" t="e">
        <f aca="false">RANK(L111,$L$111:$L$140,0)</f>
        <v>#VALUE!</v>
      </c>
    </row>
    <row r="112" customFormat="false" ht="15" hidden="false" customHeight="true" outlineLevel="0" collapsed="false">
      <c r="B112" s="287"/>
      <c r="C112" s="292"/>
      <c r="D112" s="293"/>
      <c r="E112" s="294"/>
      <c r="F112" s="232"/>
      <c r="G112" s="232"/>
      <c r="H112" s="295"/>
      <c r="I112" s="296"/>
      <c r="J112" s="296"/>
      <c r="K112" s="295"/>
      <c r="L112" s="297"/>
      <c r="M112" s="298"/>
    </row>
    <row r="113" customFormat="false" ht="15" hidden="false" customHeight="true" outlineLevel="0" collapsed="false">
      <c r="B113" s="287"/>
      <c r="C113" s="292"/>
      <c r="D113" s="293"/>
      <c r="E113" s="294"/>
      <c r="F113" s="232"/>
      <c r="G113" s="232"/>
      <c r="H113" s="295"/>
      <c r="I113" s="296"/>
      <c r="J113" s="296"/>
      <c r="K113" s="295"/>
      <c r="L113" s="297"/>
      <c r="M113" s="298"/>
    </row>
    <row r="114" customFormat="false" ht="15" hidden="false" customHeight="true" outlineLevel="0" collapsed="false">
      <c r="B114" s="287"/>
      <c r="C114" s="292"/>
      <c r="D114" s="293"/>
      <c r="E114" s="294"/>
      <c r="F114" s="232"/>
      <c r="G114" s="232"/>
      <c r="H114" s="299" t="n">
        <f aca="false">'計算-1'!H543</f>
        <v>93555</v>
      </c>
      <c r="I114" s="300" t="str">
        <f aca="false">'計算-1'!I543</f>
        <v>-</v>
      </c>
      <c r="J114" s="300" t="str">
        <f aca="false">'計算-1'!J543</f>
        <v>-</v>
      </c>
      <c r="K114" s="301" t="e">
        <f aca="false">D111+H114</f>
        <v>#VALUE!</v>
      </c>
      <c r="L114" s="297"/>
      <c r="M114" s="298"/>
    </row>
    <row r="115" customFormat="false" ht="15" hidden="false" customHeight="true" outlineLevel="0" collapsed="false">
      <c r="B115" s="287"/>
      <c r="C115" s="292"/>
      <c r="D115" s="293"/>
      <c r="E115" s="294"/>
      <c r="F115" s="232"/>
      <c r="G115" s="232"/>
      <c r="H115" s="299"/>
      <c r="I115" s="300"/>
      <c r="J115" s="300"/>
      <c r="K115" s="301"/>
      <c r="L115" s="297"/>
      <c r="M115" s="298"/>
    </row>
    <row r="116" customFormat="false" ht="15" hidden="false" customHeight="true" outlineLevel="0" collapsed="false">
      <c r="B116" s="287"/>
      <c r="C116" s="292"/>
      <c r="D116" s="293"/>
      <c r="E116" s="294"/>
      <c r="F116" s="232"/>
      <c r="G116" s="232"/>
      <c r="H116" s="299"/>
      <c r="I116" s="300"/>
      <c r="J116" s="300"/>
      <c r="K116" s="301"/>
      <c r="L116" s="297"/>
      <c r="M116" s="298"/>
    </row>
    <row r="117" customFormat="false" ht="15" hidden="false" customHeight="true" outlineLevel="0" collapsed="false">
      <c r="B117" s="287"/>
      <c r="C117" s="292" t="s">
        <v>126</v>
      </c>
      <c r="D117" s="293" t="e">
        <f aca="false">'計算-1'!D547</f>
        <v>#VALUE!</v>
      </c>
      <c r="E117" s="294"/>
      <c r="F117" s="232" t="str">
        <f aca="false">'計算-1'!E547</f>
        <v>-</v>
      </c>
      <c r="G117" s="232" t="str">
        <f aca="false">'計算-1'!F547</f>
        <v>-</v>
      </c>
      <c r="H117" s="295" t="n">
        <f aca="false">'計算-1'!H547</f>
        <v>93602.0833333333</v>
      </c>
      <c r="I117" s="296" t="str">
        <f aca="false">'計算-1'!I547</f>
        <v>-</v>
      </c>
      <c r="J117" s="302" t="e">
        <f aca="false">'計算-1'!J547</f>
        <v>#VALUE!</v>
      </c>
      <c r="K117" s="295" t="e">
        <f aca="false">D117+H117+J117</f>
        <v>#VALUE!</v>
      </c>
      <c r="L117" s="297" t="e">
        <f aca="false">MAX(K117,K120)</f>
        <v>#VALUE!</v>
      </c>
      <c r="M117" s="298" t="e">
        <f aca="false">RANK(L117,$L$111:$L$140,0)</f>
        <v>#VALUE!</v>
      </c>
    </row>
    <row r="118" customFormat="false" ht="15" hidden="false" customHeight="true" outlineLevel="0" collapsed="false">
      <c r="B118" s="287"/>
      <c r="C118" s="292"/>
      <c r="D118" s="293"/>
      <c r="E118" s="294"/>
      <c r="F118" s="232"/>
      <c r="G118" s="232"/>
      <c r="H118" s="295"/>
      <c r="I118" s="296"/>
      <c r="J118" s="302"/>
      <c r="K118" s="302"/>
      <c r="L118" s="297"/>
      <c r="M118" s="298"/>
    </row>
    <row r="119" customFormat="false" ht="15" hidden="false" customHeight="true" outlineLevel="0" collapsed="false">
      <c r="B119" s="287"/>
      <c r="C119" s="292"/>
      <c r="D119" s="293"/>
      <c r="E119" s="294"/>
      <c r="F119" s="232"/>
      <c r="G119" s="232"/>
      <c r="H119" s="295"/>
      <c r="I119" s="296"/>
      <c r="J119" s="302"/>
      <c r="K119" s="302"/>
      <c r="L119" s="297"/>
      <c r="M119" s="298"/>
    </row>
    <row r="120" customFormat="false" ht="15" hidden="false" customHeight="true" outlineLevel="0" collapsed="false">
      <c r="B120" s="287"/>
      <c r="C120" s="292"/>
      <c r="D120" s="293"/>
      <c r="E120" s="294"/>
      <c r="F120" s="232"/>
      <c r="G120" s="232"/>
      <c r="H120" s="299" t="n">
        <f aca="false">'計算-1'!H551</f>
        <v>93555.2083333333</v>
      </c>
      <c r="I120" s="300" t="str">
        <f aca="false">'計算-1'!I551</f>
        <v>-</v>
      </c>
      <c r="J120" s="299" t="e">
        <f aca="false">'計算-1'!J551</f>
        <v>#VALUE!</v>
      </c>
      <c r="K120" s="301" t="e">
        <f aca="false">D117+H120+J120</f>
        <v>#VALUE!</v>
      </c>
      <c r="L120" s="297"/>
      <c r="M120" s="298"/>
    </row>
    <row r="121" customFormat="false" ht="15" hidden="false" customHeight="true" outlineLevel="0" collapsed="false">
      <c r="B121" s="287"/>
      <c r="C121" s="292"/>
      <c r="D121" s="293"/>
      <c r="E121" s="294"/>
      <c r="F121" s="232"/>
      <c r="G121" s="232"/>
      <c r="H121" s="299"/>
      <c r="I121" s="300"/>
      <c r="J121" s="299"/>
      <c r="K121" s="301"/>
      <c r="L121" s="297"/>
      <c r="M121" s="298"/>
    </row>
    <row r="122" customFormat="false" ht="15" hidden="false" customHeight="true" outlineLevel="0" collapsed="false">
      <c r="B122" s="287"/>
      <c r="C122" s="292"/>
      <c r="D122" s="293"/>
      <c r="E122" s="294"/>
      <c r="F122" s="232"/>
      <c r="G122" s="232"/>
      <c r="H122" s="299"/>
      <c r="I122" s="300"/>
      <c r="J122" s="299"/>
      <c r="K122" s="299"/>
      <c r="L122" s="297"/>
      <c r="M122" s="298"/>
    </row>
    <row r="123" customFormat="false" ht="15" hidden="false" customHeight="true" outlineLevel="0" collapsed="false">
      <c r="B123" s="287"/>
      <c r="C123" s="292" t="s">
        <v>127</v>
      </c>
      <c r="D123" s="232" t="str">
        <f aca="false">'計算-1'!D555</f>
        <v>-</v>
      </c>
      <c r="E123" s="294"/>
      <c r="F123" s="231" t="n">
        <f aca="false">'計算-1'!E555</f>
        <v>0</v>
      </c>
      <c r="G123" s="232" t="str">
        <f aca="false">'計算-1'!F555</f>
        <v>-</v>
      </c>
      <c r="H123" s="303" t="str">
        <f aca="false">'計算-1'!H555</f>
        <v>-</v>
      </c>
      <c r="I123" s="296" t="str">
        <f aca="false">'計算-1'!I555</f>
        <v>-</v>
      </c>
      <c r="J123" s="296" t="str">
        <f aca="false">'計算-1'!J555</f>
        <v>-</v>
      </c>
      <c r="K123" s="303" t="str">
        <f aca="false">'計算-1'!K555</f>
        <v>-</v>
      </c>
      <c r="L123" s="297" t="n">
        <f aca="false">MAX(K123,K126)</f>
        <v>0</v>
      </c>
      <c r="M123" s="298" t="e">
        <f aca="false">RANK(L123,$L$111:$L$140,0)</f>
        <v>#VALUE!</v>
      </c>
    </row>
    <row r="124" customFormat="false" ht="15" hidden="false" customHeight="true" outlineLevel="0" collapsed="false">
      <c r="B124" s="287"/>
      <c r="C124" s="292"/>
      <c r="D124" s="232"/>
      <c r="E124" s="294"/>
      <c r="F124" s="231"/>
      <c r="G124" s="231"/>
      <c r="H124" s="303"/>
      <c r="I124" s="303"/>
      <c r="J124" s="303"/>
      <c r="K124" s="303"/>
      <c r="L124" s="297"/>
      <c r="M124" s="298"/>
    </row>
    <row r="125" customFormat="false" ht="15" hidden="false" customHeight="true" outlineLevel="0" collapsed="false">
      <c r="B125" s="287"/>
      <c r="C125" s="292"/>
      <c r="D125" s="232"/>
      <c r="E125" s="294"/>
      <c r="F125" s="231"/>
      <c r="G125" s="231"/>
      <c r="H125" s="303"/>
      <c r="I125" s="303"/>
      <c r="J125" s="303"/>
      <c r="K125" s="303"/>
      <c r="L125" s="297"/>
      <c r="M125" s="298"/>
    </row>
    <row r="126" customFormat="false" ht="15" hidden="false" customHeight="true" outlineLevel="0" collapsed="false">
      <c r="B126" s="287"/>
      <c r="C126" s="292"/>
      <c r="D126" s="232"/>
      <c r="E126" s="294"/>
      <c r="F126" s="231"/>
      <c r="G126" s="231"/>
      <c r="H126" s="304" t="str">
        <f aca="false">'計算-1'!H559</f>
        <v>-</v>
      </c>
      <c r="I126" s="300" t="str">
        <f aca="false">'計算-1'!I559</f>
        <v>-</v>
      </c>
      <c r="J126" s="300" t="str">
        <f aca="false">'計算-1'!J559</f>
        <v>-</v>
      </c>
      <c r="K126" s="305" t="str">
        <f aca="false">'計算-1'!K559</f>
        <v>-</v>
      </c>
      <c r="L126" s="297"/>
      <c r="M126" s="298"/>
    </row>
    <row r="127" customFormat="false" ht="15" hidden="false" customHeight="true" outlineLevel="0" collapsed="false">
      <c r="B127" s="287"/>
      <c r="C127" s="292"/>
      <c r="D127" s="232"/>
      <c r="E127" s="294"/>
      <c r="F127" s="231"/>
      <c r="G127" s="231"/>
      <c r="H127" s="304"/>
      <c r="I127" s="300"/>
      <c r="J127" s="300"/>
      <c r="K127" s="305"/>
      <c r="L127" s="297"/>
      <c r="M127" s="298"/>
    </row>
    <row r="128" customFormat="false" ht="15" hidden="false" customHeight="true" outlineLevel="0" collapsed="false">
      <c r="B128" s="287"/>
      <c r="C128" s="292"/>
      <c r="D128" s="232"/>
      <c r="E128" s="294"/>
      <c r="F128" s="231"/>
      <c r="G128" s="231"/>
      <c r="H128" s="304"/>
      <c r="I128" s="304"/>
      <c r="J128" s="304"/>
      <c r="K128" s="304"/>
      <c r="L128" s="297"/>
      <c r="M128" s="298"/>
    </row>
    <row r="129" customFormat="false" ht="15" hidden="false" customHeight="true" outlineLevel="0" collapsed="false">
      <c r="B129" s="287"/>
      <c r="C129" s="292" t="s">
        <v>128</v>
      </c>
      <c r="D129" s="232" t="str">
        <f aca="false">'計算-1'!D563</f>
        <v>-</v>
      </c>
      <c r="E129" s="294"/>
      <c r="F129" s="306" t="n">
        <f aca="false">'計算-1'!E563</f>
        <v>0</v>
      </c>
      <c r="G129" s="232" t="str">
        <f aca="false">'計算-1'!F563</f>
        <v>-</v>
      </c>
      <c r="H129" s="296" t="str">
        <f aca="false">'計算-1'!H563</f>
        <v>-</v>
      </c>
      <c r="I129" s="303" t="str">
        <f aca="false">'計算-1'!I563</f>
        <v>-</v>
      </c>
      <c r="J129" s="296" t="str">
        <f aca="false">'計算-1'!J563</f>
        <v>-</v>
      </c>
      <c r="K129" s="303" t="str">
        <f aca="false">'計算-1'!K563</f>
        <v>-</v>
      </c>
      <c r="L129" s="297" t="n">
        <f aca="false">MAX(K129,K132)</f>
        <v>0</v>
      </c>
      <c r="M129" s="298" t="e">
        <f aca="false">RANK(L129,$L$111:$L$140,0)</f>
        <v>#VALUE!</v>
      </c>
    </row>
    <row r="130" customFormat="false" ht="15" hidden="false" customHeight="true" outlineLevel="0" collapsed="false">
      <c r="B130" s="287"/>
      <c r="C130" s="292"/>
      <c r="D130" s="232"/>
      <c r="E130" s="294"/>
      <c r="F130" s="306"/>
      <c r="G130" s="306"/>
      <c r="H130" s="296"/>
      <c r="I130" s="296"/>
      <c r="J130" s="296"/>
      <c r="K130" s="296"/>
      <c r="L130" s="297"/>
      <c r="M130" s="298"/>
    </row>
    <row r="131" customFormat="false" ht="15" hidden="false" customHeight="true" outlineLevel="0" collapsed="false">
      <c r="B131" s="287"/>
      <c r="C131" s="292"/>
      <c r="D131" s="232"/>
      <c r="E131" s="294"/>
      <c r="F131" s="306"/>
      <c r="G131" s="306"/>
      <c r="H131" s="296"/>
      <c r="I131" s="296"/>
      <c r="J131" s="296"/>
      <c r="K131" s="296"/>
      <c r="L131" s="297"/>
      <c r="M131" s="298"/>
    </row>
    <row r="132" customFormat="false" ht="15" hidden="false" customHeight="true" outlineLevel="0" collapsed="false">
      <c r="B132" s="287"/>
      <c r="C132" s="292"/>
      <c r="D132" s="232"/>
      <c r="E132" s="294"/>
      <c r="F132" s="306"/>
      <c r="G132" s="306"/>
      <c r="H132" s="300" t="str">
        <f aca="false">'計算-1'!H567</f>
        <v>-</v>
      </c>
      <c r="I132" s="304" t="str">
        <f aca="false">'計算-1'!I567</f>
        <v>-</v>
      </c>
      <c r="J132" s="300" t="str">
        <f aca="false">'計算-1'!J567</f>
        <v>-</v>
      </c>
      <c r="K132" s="305" t="str">
        <f aca="false">'計算-1'!K567</f>
        <v>-</v>
      </c>
      <c r="L132" s="297"/>
      <c r="M132" s="298"/>
    </row>
    <row r="133" customFormat="false" ht="15" hidden="false" customHeight="true" outlineLevel="0" collapsed="false">
      <c r="B133" s="287"/>
      <c r="C133" s="292"/>
      <c r="D133" s="232"/>
      <c r="E133" s="294"/>
      <c r="F133" s="306"/>
      <c r="G133" s="306"/>
      <c r="H133" s="300"/>
      <c r="I133" s="304"/>
      <c r="J133" s="300"/>
      <c r="K133" s="305"/>
      <c r="L133" s="297"/>
      <c r="M133" s="298"/>
    </row>
    <row r="134" customFormat="false" ht="15" hidden="false" customHeight="true" outlineLevel="0" collapsed="false">
      <c r="B134" s="287"/>
      <c r="C134" s="292"/>
      <c r="D134" s="232"/>
      <c r="E134" s="294"/>
      <c r="F134" s="306"/>
      <c r="G134" s="306"/>
      <c r="H134" s="300"/>
      <c r="I134" s="300"/>
      <c r="J134" s="300"/>
      <c r="K134" s="300"/>
      <c r="L134" s="297"/>
      <c r="M134" s="298"/>
    </row>
    <row r="135" customFormat="false" ht="15" hidden="false" customHeight="true" outlineLevel="0" collapsed="false">
      <c r="B135" s="287"/>
      <c r="C135" s="307" t="s">
        <v>129</v>
      </c>
      <c r="D135" s="308" t="str">
        <f aca="false">'計算-1'!D571</f>
        <v>-</v>
      </c>
      <c r="E135" s="294"/>
      <c r="F135" s="309" t="n">
        <f aca="false">'計算-1'!E571</f>
        <v>0</v>
      </c>
      <c r="G135" s="308" t="str">
        <f aca="false">'計算-1'!F571</f>
        <v>-</v>
      </c>
      <c r="H135" s="303" t="str">
        <f aca="false">'計算-1'!H571</f>
        <v>-</v>
      </c>
      <c r="I135" s="296" t="str">
        <f aca="false">'計算-1'!I571</f>
        <v>-</v>
      </c>
      <c r="J135" s="310" t="str">
        <f aca="false">'計算-1'!J571</f>
        <v>-</v>
      </c>
      <c r="K135" s="303" t="str">
        <f aca="false">'計算-1'!K571</f>
        <v>-</v>
      </c>
      <c r="L135" s="311" t="n">
        <f aca="false">MAX(K135,K138)</f>
        <v>0</v>
      </c>
      <c r="M135" s="312" t="e">
        <f aca="false">RANK(L135,$L$111:$L$140,0)</f>
        <v>#VALUE!</v>
      </c>
    </row>
    <row r="136" customFormat="false" ht="15" hidden="false" customHeight="true" outlineLevel="0" collapsed="false">
      <c r="B136" s="287"/>
      <c r="C136" s="307"/>
      <c r="D136" s="308"/>
      <c r="E136" s="294"/>
      <c r="F136" s="309"/>
      <c r="G136" s="308"/>
      <c r="H136" s="303"/>
      <c r="I136" s="296"/>
      <c r="J136" s="310"/>
      <c r="K136" s="303"/>
      <c r="L136" s="311"/>
      <c r="M136" s="312"/>
    </row>
    <row r="137" customFormat="false" ht="15" hidden="false" customHeight="true" outlineLevel="0" collapsed="false">
      <c r="B137" s="287"/>
      <c r="C137" s="307"/>
      <c r="D137" s="308"/>
      <c r="E137" s="294"/>
      <c r="F137" s="309"/>
      <c r="G137" s="309"/>
      <c r="H137" s="303"/>
      <c r="I137" s="303"/>
      <c r="J137" s="303"/>
      <c r="K137" s="303"/>
      <c r="L137" s="311"/>
      <c r="M137" s="312"/>
    </row>
    <row r="138" customFormat="false" ht="15" hidden="false" customHeight="true" outlineLevel="0" collapsed="false">
      <c r="B138" s="287"/>
      <c r="C138" s="307"/>
      <c r="D138" s="308"/>
      <c r="E138" s="294"/>
      <c r="F138" s="309"/>
      <c r="G138" s="309"/>
      <c r="H138" s="313" t="str">
        <f aca="false">'計算-1'!H575</f>
        <v>-</v>
      </c>
      <c r="I138" s="314" t="str">
        <f aca="false">'計算-1'!I575</f>
        <v>-</v>
      </c>
      <c r="J138" s="313" t="str">
        <f aca="false">'計算-1'!J575</f>
        <v>-</v>
      </c>
      <c r="K138" s="315" t="str">
        <f aca="false">'計算-1'!K575</f>
        <v>-</v>
      </c>
      <c r="L138" s="311"/>
      <c r="M138" s="312"/>
    </row>
    <row r="139" customFormat="false" ht="15" hidden="false" customHeight="true" outlineLevel="0" collapsed="false">
      <c r="B139" s="287"/>
      <c r="C139" s="307"/>
      <c r="D139" s="308"/>
      <c r="E139" s="294"/>
      <c r="F139" s="309"/>
      <c r="G139" s="309"/>
      <c r="H139" s="313"/>
      <c r="I139" s="314"/>
      <c r="J139" s="313"/>
      <c r="K139" s="315"/>
      <c r="L139" s="311"/>
      <c r="M139" s="312"/>
    </row>
    <row r="140" customFormat="false" ht="15" hidden="false" customHeight="true" outlineLevel="0" collapsed="false">
      <c r="B140" s="287"/>
      <c r="C140" s="307"/>
      <c r="D140" s="308"/>
      <c r="E140" s="294"/>
      <c r="F140" s="309"/>
      <c r="G140" s="309"/>
      <c r="H140" s="313"/>
      <c r="I140" s="313"/>
      <c r="J140" s="313"/>
      <c r="K140" s="313"/>
      <c r="L140" s="311"/>
      <c r="M140" s="312"/>
    </row>
    <row r="141" customFormat="false" ht="15" hidden="false" customHeight="true" outlineLevel="0" collapsed="false">
      <c r="L141" s="234" t="s">
        <v>74</v>
      </c>
      <c r="M141" s="234" t="s">
        <v>74</v>
      </c>
    </row>
    <row r="142" customFormat="false" ht="9.95" hidden="false" customHeight="true" outlineLevel="0" collapsed="false">
      <c r="L142" s="235" t="s">
        <v>75</v>
      </c>
      <c r="M142" s="235" t="s">
        <v>75</v>
      </c>
    </row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</sheetData>
  <mergeCells count="228">
    <mergeCell ref="B2:I2"/>
    <mergeCell ref="B4:I5"/>
    <mergeCell ref="B6:B11"/>
    <mergeCell ref="C6:I7"/>
    <mergeCell ref="C8:E8"/>
    <mergeCell ref="F8:F11"/>
    <mergeCell ref="G8:G11"/>
    <mergeCell ref="H8:H11"/>
    <mergeCell ref="I8:I11"/>
    <mergeCell ref="C9:C11"/>
    <mergeCell ref="D9:D11"/>
    <mergeCell ref="E9:E11"/>
    <mergeCell ref="B12:B13"/>
    <mergeCell ref="C12:C13"/>
    <mergeCell ref="D12:D16"/>
    <mergeCell ref="E12:E13"/>
    <mergeCell ref="F12:F13"/>
    <mergeCell ref="G12:G16"/>
    <mergeCell ref="H12:H16"/>
    <mergeCell ref="I12:I13"/>
    <mergeCell ref="B14:B16"/>
    <mergeCell ref="C14:C16"/>
    <mergeCell ref="E14:E16"/>
    <mergeCell ref="F14:F16"/>
    <mergeCell ref="I14:I16"/>
    <mergeCell ref="B19:I20"/>
    <mergeCell ref="B21:B26"/>
    <mergeCell ref="C21:C26"/>
    <mergeCell ref="D21:I22"/>
    <mergeCell ref="D23:D26"/>
    <mergeCell ref="E23:E26"/>
    <mergeCell ref="F23:F26"/>
    <mergeCell ref="G23:H26"/>
    <mergeCell ref="I23:I26"/>
    <mergeCell ref="B27:B30"/>
    <mergeCell ref="C27:C28"/>
    <mergeCell ref="D27:D28"/>
    <mergeCell ref="E27:E28"/>
    <mergeCell ref="F27:F30"/>
    <mergeCell ref="G27:H34"/>
    <mergeCell ref="I27:I28"/>
    <mergeCell ref="J27:J30"/>
    <mergeCell ref="C29:C30"/>
    <mergeCell ref="D29:D30"/>
    <mergeCell ref="E29:E30"/>
    <mergeCell ref="I29:I30"/>
    <mergeCell ref="B31:B34"/>
    <mergeCell ref="C31:C32"/>
    <mergeCell ref="D31:D32"/>
    <mergeCell ref="E31:E32"/>
    <mergeCell ref="F31:F34"/>
    <mergeCell ref="I31:I32"/>
    <mergeCell ref="C33:C34"/>
    <mergeCell ref="D33:D34"/>
    <mergeCell ref="E33:E34"/>
    <mergeCell ref="I33:I34"/>
    <mergeCell ref="B35:K35"/>
    <mergeCell ref="B41:K42"/>
    <mergeCell ref="B43:B49"/>
    <mergeCell ref="C43:K44"/>
    <mergeCell ref="C45:E46"/>
    <mergeCell ref="F45:F49"/>
    <mergeCell ref="G45:I47"/>
    <mergeCell ref="J45:J49"/>
    <mergeCell ref="K45:K49"/>
    <mergeCell ref="C47:C49"/>
    <mergeCell ref="D47:D49"/>
    <mergeCell ref="E47:E49"/>
    <mergeCell ref="G48:G49"/>
    <mergeCell ref="H48:H49"/>
    <mergeCell ref="I48:I49"/>
    <mergeCell ref="B50:B51"/>
    <mergeCell ref="C50:C51"/>
    <mergeCell ref="D50:D54"/>
    <mergeCell ref="E50:E51"/>
    <mergeCell ref="F50:F51"/>
    <mergeCell ref="G50:G54"/>
    <mergeCell ref="H50:H54"/>
    <mergeCell ref="I50:I54"/>
    <mergeCell ref="J50:J54"/>
    <mergeCell ref="K50:K51"/>
    <mergeCell ref="B52:B54"/>
    <mergeCell ref="C52:C54"/>
    <mergeCell ref="E52:E54"/>
    <mergeCell ref="F52:F54"/>
    <mergeCell ref="K52:K54"/>
    <mergeCell ref="B57:J58"/>
    <mergeCell ref="B59:B65"/>
    <mergeCell ref="C59:J60"/>
    <mergeCell ref="C61:C65"/>
    <mergeCell ref="D61:D65"/>
    <mergeCell ref="E61:E65"/>
    <mergeCell ref="F61:F65"/>
    <mergeCell ref="G61:G65"/>
    <mergeCell ref="H61:H65"/>
    <mergeCell ref="I61:I65"/>
    <mergeCell ref="J61:J65"/>
    <mergeCell ref="B66:B67"/>
    <mergeCell ref="C66:C67"/>
    <mergeCell ref="D66:D67"/>
    <mergeCell ref="E66:E70"/>
    <mergeCell ref="F66:F67"/>
    <mergeCell ref="G66:G70"/>
    <mergeCell ref="H66:H67"/>
    <mergeCell ref="I66:I70"/>
    <mergeCell ref="J66:J67"/>
    <mergeCell ref="B68:B70"/>
    <mergeCell ref="C68:C70"/>
    <mergeCell ref="D68:D70"/>
    <mergeCell ref="F68:F70"/>
    <mergeCell ref="H68:H70"/>
    <mergeCell ref="J68:J70"/>
    <mergeCell ref="F71:F73"/>
    <mergeCell ref="B78:I80"/>
    <mergeCell ref="B82:D83"/>
    <mergeCell ref="B84:L85"/>
    <mergeCell ref="B86:D89"/>
    <mergeCell ref="E86:E97"/>
    <mergeCell ref="F86:H89"/>
    <mergeCell ref="I86:K89"/>
    <mergeCell ref="L86:L89"/>
    <mergeCell ref="B90:B93"/>
    <mergeCell ref="C90:C93"/>
    <mergeCell ref="D90:D93"/>
    <mergeCell ref="F90:F93"/>
    <mergeCell ref="G90:G93"/>
    <mergeCell ref="H90:H93"/>
    <mergeCell ref="I90:I93"/>
    <mergeCell ref="J90:J93"/>
    <mergeCell ref="K90:K93"/>
    <mergeCell ref="L90:L93"/>
    <mergeCell ref="B94:B97"/>
    <mergeCell ref="C94:C97"/>
    <mergeCell ref="D94:D97"/>
    <mergeCell ref="F94:F97"/>
    <mergeCell ref="G94:G97"/>
    <mergeCell ref="H94:H97"/>
    <mergeCell ref="I94:I97"/>
    <mergeCell ref="J94:J97"/>
    <mergeCell ref="K94:K97"/>
    <mergeCell ref="L94:L97"/>
    <mergeCell ref="B101:D102"/>
    <mergeCell ref="B103:L104"/>
    <mergeCell ref="M103:M110"/>
    <mergeCell ref="B105:B140"/>
    <mergeCell ref="C105:C110"/>
    <mergeCell ref="D105:G107"/>
    <mergeCell ref="H105:J107"/>
    <mergeCell ref="K105:K110"/>
    <mergeCell ref="L105:L110"/>
    <mergeCell ref="D108:D110"/>
    <mergeCell ref="E108:E110"/>
    <mergeCell ref="F108:F110"/>
    <mergeCell ref="G108:G110"/>
    <mergeCell ref="H108:H110"/>
    <mergeCell ref="I108:I110"/>
    <mergeCell ref="J108:J110"/>
    <mergeCell ref="C111:C116"/>
    <mergeCell ref="D111:D116"/>
    <mergeCell ref="E111:E140"/>
    <mergeCell ref="F111:F116"/>
    <mergeCell ref="G111:G116"/>
    <mergeCell ref="H111:H113"/>
    <mergeCell ref="I111:I113"/>
    <mergeCell ref="J111:J113"/>
    <mergeCell ref="K111:K113"/>
    <mergeCell ref="L111:L116"/>
    <mergeCell ref="M111:M116"/>
    <mergeCell ref="H114:H116"/>
    <mergeCell ref="I114:I116"/>
    <mergeCell ref="J114:J116"/>
    <mergeCell ref="K114:K116"/>
    <mergeCell ref="C117:C122"/>
    <mergeCell ref="D117:D122"/>
    <mergeCell ref="F117:F122"/>
    <mergeCell ref="G117:G122"/>
    <mergeCell ref="H117:H119"/>
    <mergeCell ref="I117:I119"/>
    <mergeCell ref="J117:J119"/>
    <mergeCell ref="K117:K119"/>
    <mergeCell ref="L117:L122"/>
    <mergeCell ref="M117:M122"/>
    <mergeCell ref="H120:H122"/>
    <mergeCell ref="I120:I122"/>
    <mergeCell ref="J120:J122"/>
    <mergeCell ref="K120:K122"/>
    <mergeCell ref="C123:C128"/>
    <mergeCell ref="D123:D128"/>
    <mergeCell ref="F123:F128"/>
    <mergeCell ref="G123:G128"/>
    <mergeCell ref="H123:H125"/>
    <mergeCell ref="I123:I125"/>
    <mergeCell ref="J123:J125"/>
    <mergeCell ref="K123:K125"/>
    <mergeCell ref="L123:L128"/>
    <mergeCell ref="M123:M128"/>
    <mergeCell ref="H126:H128"/>
    <mergeCell ref="I126:I128"/>
    <mergeCell ref="J126:J128"/>
    <mergeCell ref="K126:K128"/>
    <mergeCell ref="C129:C134"/>
    <mergeCell ref="D129:D134"/>
    <mergeCell ref="F129:F134"/>
    <mergeCell ref="G129:G134"/>
    <mergeCell ref="H129:H131"/>
    <mergeCell ref="I129:I131"/>
    <mergeCell ref="J129:J131"/>
    <mergeCell ref="K129:K131"/>
    <mergeCell ref="L129:L134"/>
    <mergeCell ref="M129:M134"/>
    <mergeCell ref="H132:H134"/>
    <mergeCell ref="I132:I134"/>
    <mergeCell ref="J132:J134"/>
    <mergeCell ref="K132:K134"/>
    <mergeCell ref="C135:C140"/>
    <mergeCell ref="D135:D140"/>
    <mergeCell ref="F135:F140"/>
    <mergeCell ref="G135:G140"/>
    <mergeCell ref="H135:H137"/>
    <mergeCell ref="I135:I137"/>
    <mergeCell ref="J135:J137"/>
    <mergeCell ref="K135:K137"/>
    <mergeCell ref="L135:L140"/>
    <mergeCell ref="M135:M140"/>
    <mergeCell ref="H138:H140"/>
    <mergeCell ref="I138:I140"/>
    <mergeCell ref="J138:J140"/>
    <mergeCell ref="K138:K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5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5.62"/>
    <col collapsed="false" customWidth="true" hidden="false" outlineLevel="0" max="3" min="3" style="0" width="11.24"/>
    <col collapsed="false" customWidth="true" hidden="false" outlineLevel="0" max="4" min="4" style="0" width="11.99"/>
    <col collapsed="false" customWidth="true" hidden="false" outlineLevel="0" max="5" min="5" style="0" width="12.75"/>
    <col collapsed="false" customWidth="true" hidden="false" outlineLevel="0" max="7" min="6" style="0" width="13.75"/>
    <col collapsed="false" customWidth="true" hidden="false" outlineLevel="0" max="8" min="8" style="0" width="11.12"/>
    <col collapsed="false" customWidth="true" hidden="false" outlineLevel="0" max="9" min="9" style="0" width="14.74"/>
    <col collapsed="false" customWidth="true" hidden="false" outlineLevel="0" max="10" min="10" style="0" width="12.49"/>
    <col collapsed="false" customWidth="true" hidden="false" outlineLevel="0" max="11" min="11" style="0" width="14.62"/>
    <col collapsed="false" customWidth="true" hidden="false" outlineLevel="0" max="12" min="12" style="0" width="15.87"/>
    <col collapsed="false" customWidth="true" hidden="false" outlineLevel="0" max="13" min="13" style="0" width="15.75"/>
    <col collapsed="false" customWidth="true" hidden="false" outlineLevel="0" max="14" min="14" style="0" width="16.12"/>
    <col collapsed="false" customWidth="true" hidden="false" outlineLevel="0" max="16" min="15" style="0" width="13.62"/>
    <col collapsed="false" customWidth="true" hidden="false" outlineLevel="0" max="17" min="17" style="0" width="13.25"/>
    <col collapsed="false" customWidth="true" hidden="false" outlineLevel="0" max="18" min="18" style="0" width="12.12"/>
    <col collapsed="false" customWidth="true" hidden="false" outlineLevel="0" max="19" min="19" style="0" width="18.99"/>
  </cols>
  <sheetData>
    <row r="2" customFormat="false" ht="21" hidden="false" customHeight="false" outlineLevel="0" collapsed="false">
      <c r="B2" s="4" t="s">
        <v>13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false" outlineLevel="0" collapsed="false">
      <c r="A3" s="316"/>
      <c r="B3" s="317"/>
      <c r="C3" s="317"/>
      <c r="D3" s="40"/>
      <c r="E3" s="40"/>
      <c r="F3" s="40"/>
      <c r="G3" s="40"/>
      <c r="H3" s="40"/>
      <c r="I3" s="40"/>
      <c r="J3" s="318"/>
      <c r="K3" s="318"/>
      <c r="L3" s="319"/>
    </row>
    <row r="4" customFormat="false" ht="18" hidden="false" customHeight="false" outlineLevel="0" collapsed="false">
      <c r="I4" s="320" t="s">
        <v>131</v>
      </c>
      <c r="J4" s="320"/>
      <c r="K4" s="320"/>
      <c r="L4" s="321" t="n">
        <v>0.999</v>
      </c>
      <c r="M4" s="322" t="s">
        <v>132</v>
      </c>
    </row>
    <row r="5" customFormat="false" ht="20.25" hidden="false" customHeight="false" outlineLevel="0" collapsed="false">
      <c r="B5" s="323" t="s">
        <v>133</v>
      </c>
      <c r="C5" s="323"/>
      <c r="D5" s="323"/>
      <c r="E5" s="323"/>
      <c r="F5" s="323"/>
      <c r="G5" s="127"/>
      <c r="H5" s="324"/>
      <c r="I5" s="320" t="s">
        <v>134</v>
      </c>
      <c r="J5" s="320"/>
      <c r="K5" s="320"/>
      <c r="L5" s="321" t="n">
        <v>1</v>
      </c>
      <c r="M5" s="322" t="s">
        <v>132</v>
      </c>
    </row>
    <row r="6" customFormat="false" ht="18.75" hidden="false" customHeight="false" outlineLevel="0" collapsed="false">
      <c r="E6" s="325"/>
      <c r="I6" s="320" t="s">
        <v>135</v>
      </c>
      <c r="J6" s="320"/>
      <c r="K6" s="320"/>
      <c r="L6" s="326" t="n">
        <v>0.998</v>
      </c>
      <c r="M6" s="322" t="s">
        <v>132</v>
      </c>
    </row>
    <row r="7" customFormat="false" ht="15" hidden="false" customHeight="false" outlineLevel="0" collapsed="false">
      <c r="E7" s="325"/>
      <c r="I7" s="7"/>
      <c r="J7" s="69"/>
      <c r="K7" s="69"/>
      <c r="L7" s="327"/>
      <c r="M7" s="7"/>
    </row>
    <row r="8" customFormat="false" ht="15" hidden="false" customHeight="false" outlineLevel="0" collapsed="false">
      <c r="B8" s="325" t="s">
        <v>136</v>
      </c>
      <c r="C8" s="325"/>
      <c r="E8" s="328" t="s">
        <v>137</v>
      </c>
      <c r="F8" s="329" t="n">
        <f aca="false">入力ｼｰﾄ!$D$11</f>
        <v>19510101</v>
      </c>
      <c r="G8" s="329"/>
      <c r="H8" s="330"/>
      <c r="I8" s="331" t="s">
        <v>138</v>
      </c>
      <c r="J8" s="331"/>
      <c r="K8" s="332" t="n">
        <f aca="false">$L$4</f>
        <v>0.999</v>
      </c>
      <c r="L8" s="332"/>
    </row>
    <row r="9" customFormat="false" ht="14.25" hidden="false" customHeight="false" outlineLevel="0" collapsed="false">
      <c r="B9" s="333" t="s">
        <v>139</v>
      </c>
      <c r="C9" s="333"/>
      <c r="D9" s="333"/>
      <c r="E9" s="333"/>
      <c r="F9" s="333"/>
      <c r="G9" s="333"/>
      <c r="H9" s="333"/>
      <c r="I9" s="333"/>
      <c r="J9" s="333"/>
      <c r="K9" s="333"/>
      <c r="L9" s="333"/>
    </row>
    <row r="10" customFormat="false" ht="14.25" hidden="false" customHeight="false" outlineLevel="0" collapsed="false">
      <c r="B10" s="333"/>
      <c r="C10" s="333"/>
      <c r="D10" s="333"/>
      <c r="E10" s="333"/>
      <c r="F10" s="333"/>
      <c r="G10" s="333"/>
      <c r="H10" s="333"/>
      <c r="I10" s="333"/>
      <c r="J10" s="333"/>
      <c r="K10" s="333"/>
      <c r="L10" s="333"/>
    </row>
    <row r="11" customFormat="false" ht="13.5" hidden="false" customHeight="true" outlineLevel="0" collapsed="false">
      <c r="B11" s="334" t="s">
        <v>140</v>
      </c>
      <c r="C11" s="334"/>
      <c r="D11" s="334"/>
      <c r="E11" s="335" t="s">
        <v>11</v>
      </c>
      <c r="F11" s="336" t="s">
        <v>141</v>
      </c>
      <c r="G11" s="336"/>
      <c r="H11" s="337" t="s">
        <v>142</v>
      </c>
      <c r="I11" s="337"/>
      <c r="J11" s="337"/>
      <c r="K11" s="337"/>
      <c r="L11" s="338" t="s">
        <v>31</v>
      </c>
      <c r="M11" s="339"/>
      <c r="N11" s="339"/>
      <c r="O11" s="339"/>
      <c r="P11" s="339"/>
      <c r="Q11" s="339"/>
      <c r="R11" s="339"/>
      <c r="S11" s="339"/>
      <c r="T11" s="339"/>
      <c r="U11" s="339"/>
      <c r="V11" s="339"/>
      <c r="W11" s="339"/>
      <c r="X11" s="339"/>
    </row>
    <row r="12" customFormat="false" ht="13.5" hidden="false" customHeight="true" outlineLevel="0" collapsed="false">
      <c r="B12" s="334"/>
      <c r="C12" s="334"/>
      <c r="D12" s="334"/>
      <c r="E12" s="335"/>
      <c r="F12" s="336"/>
      <c r="G12" s="336"/>
      <c r="H12" s="337"/>
      <c r="I12" s="337"/>
      <c r="J12" s="337"/>
      <c r="K12" s="337"/>
      <c r="L12" s="338"/>
      <c r="M12" s="339"/>
      <c r="N12" s="339"/>
      <c r="O12" s="339"/>
      <c r="P12" s="339"/>
      <c r="Q12" s="339"/>
      <c r="R12" s="339"/>
      <c r="S12" s="339"/>
      <c r="T12" s="339"/>
      <c r="U12" s="339"/>
      <c r="V12" s="339"/>
      <c r="W12" s="339"/>
      <c r="X12" s="339"/>
    </row>
    <row r="13" customFormat="false" ht="13.5" hidden="false" customHeight="true" outlineLevel="0" collapsed="false">
      <c r="B13" s="334"/>
      <c r="C13" s="334"/>
      <c r="D13" s="334"/>
      <c r="E13" s="335"/>
      <c r="F13" s="336"/>
      <c r="G13" s="336"/>
      <c r="H13" s="340" t="s">
        <v>143</v>
      </c>
      <c r="I13" s="340"/>
      <c r="J13" s="340" t="s">
        <v>17</v>
      </c>
      <c r="K13" s="340"/>
      <c r="L13" s="338"/>
      <c r="M13" s="339"/>
      <c r="N13" s="339"/>
      <c r="O13" s="339"/>
      <c r="P13" s="339"/>
      <c r="Q13" s="339"/>
      <c r="R13" s="339"/>
      <c r="S13" s="339"/>
      <c r="T13" s="339"/>
      <c r="U13" s="339"/>
      <c r="V13" s="339"/>
      <c r="W13" s="339"/>
      <c r="X13" s="339"/>
    </row>
    <row r="14" customFormat="false" ht="13.5" hidden="false" customHeight="true" outlineLevel="0" collapsed="false">
      <c r="B14" s="334"/>
      <c r="C14" s="334"/>
      <c r="D14" s="334"/>
      <c r="E14" s="335"/>
      <c r="F14" s="336"/>
      <c r="G14" s="336"/>
      <c r="H14" s="340" t="s">
        <v>144</v>
      </c>
      <c r="I14" s="340"/>
      <c r="J14" s="340"/>
      <c r="K14" s="340"/>
      <c r="L14" s="338"/>
      <c r="M14" s="339"/>
      <c r="N14" s="339"/>
      <c r="O14" s="339"/>
      <c r="P14" s="339"/>
      <c r="Q14" s="339"/>
      <c r="R14" s="339"/>
      <c r="S14" s="339"/>
      <c r="T14" s="339"/>
      <c r="U14" s="339"/>
      <c r="V14" s="339"/>
      <c r="W14" s="339"/>
      <c r="X14" s="339"/>
    </row>
    <row r="15" customFormat="false" ht="13.5" hidden="false" customHeight="true" outlineLevel="0" collapsed="false">
      <c r="B15" s="334"/>
      <c r="C15" s="334"/>
      <c r="D15" s="334"/>
      <c r="E15" s="335"/>
      <c r="F15" s="336"/>
      <c r="G15" s="336"/>
      <c r="H15" s="341" t="s">
        <v>145</v>
      </c>
      <c r="I15" s="341"/>
      <c r="J15" s="342" t="s">
        <v>146</v>
      </c>
      <c r="K15" s="342"/>
      <c r="L15" s="338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</row>
    <row r="16" customFormat="false" ht="14.25" hidden="false" customHeight="true" outlineLevel="0" collapsed="false">
      <c r="B16" s="334"/>
      <c r="C16" s="334"/>
      <c r="D16" s="334"/>
      <c r="E16" s="335"/>
      <c r="F16" s="336"/>
      <c r="G16" s="336"/>
      <c r="H16" s="341"/>
      <c r="I16" s="341"/>
      <c r="J16" s="342"/>
      <c r="K16" s="342"/>
      <c r="L16" s="338"/>
      <c r="M16" s="339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</row>
    <row r="17" customFormat="false" ht="15.75" hidden="false" customHeight="true" outlineLevel="0" collapsed="false">
      <c r="B17" s="334"/>
      <c r="C17" s="334"/>
      <c r="D17" s="334"/>
      <c r="E17" s="335"/>
      <c r="F17" s="336"/>
      <c r="G17" s="336"/>
      <c r="H17" s="343" t="n">
        <v>19380401</v>
      </c>
      <c r="I17" s="344" t="n">
        <f aca="false">$L$5</f>
        <v>1</v>
      </c>
      <c r="J17" s="342"/>
      <c r="K17" s="342"/>
      <c r="L17" s="338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</row>
    <row r="18" customFormat="false" ht="14.25" hidden="false" customHeight="true" outlineLevel="0" collapsed="false">
      <c r="B18" s="334"/>
      <c r="C18" s="334"/>
      <c r="D18" s="334"/>
      <c r="E18" s="335"/>
      <c r="F18" s="345" t="s">
        <v>147</v>
      </c>
      <c r="G18" s="345" t="s">
        <v>148</v>
      </c>
      <c r="H18" s="346" t="s">
        <v>149</v>
      </c>
      <c r="I18" s="344"/>
      <c r="J18" s="342"/>
      <c r="K18" s="342"/>
      <c r="L18" s="338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</row>
    <row r="19" customFormat="false" ht="14.25" hidden="false" customHeight="true" outlineLevel="0" collapsed="false">
      <c r="B19" s="334"/>
      <c r="C19" s="334"/>
      <c r="D19" s="334"/>
      <c r="E19" s="335"/>
      <c r="F19" s="345"/>
      <c r="G19" s="345"/>
      <c r="H19" s="343" t="n">
        <v>19380402</v>
      </c>
      <c r="I19" s="344" t="n">
        <f aca="false">$L$6</f>
        <v>0.998</v>
      </c>
      <c r="J19" s="342"/>
      <c r="K19" s="342"/>
      <c r="L19" s="338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</row>
    <row r="20" customFormat="false" ht="14.25" hidden="false" customHeight="true" outlineLevel="0" collapsed="false">
      <c r="B20" s="334"/>
      <c r="C20" s="334"/>
      <c r="D20" s="334"/>
      <c r="E20" s="335"/>
      <c r="F20" s="345"/>
      <c r="G20" s="345"/>
      <c r="H20" s="346" t="s">
        <v>150</v>
      </c>
      <c r="I20" s="344"/>
      <c r="J20" s="342"/>
      <c r="K20" s="342"/>
      <c r="L20" s="338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</row>
    <row r="21" customFormat="false" ht="13.5" hidden="false" customHeight="true" outlineLevel="0" collapsed="false">
      <c r="B21" s="334"/>
      <c r="C21" s="334"/>
      <c r="D21" s="334"/>
      <c r="E21" s="335"/>
      <c r="F21" s="345"/>
      <c r="G21" s="345"/>
      <c r="H21" s="342" t="s">
        <v>151</v>
      </c>
      <c r="I21" s="342" t="s">
        <v>152</v>
      </c>
      <c r="J21" s="342" t="s">
        <v>151</v>
      </c>
      <c r="K21" s="342" t="s">
        <v>152</v>
      </c>
      <c r="L21" s="338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</row>
    <row r="22" customFormat="false" ht="14.25" hidden="false" customHeight="true" outlineLevel="0" collapsed="false">
      <c r="B22" s="334"/>
      <c r="C22" s="334"/>
      <c r="D22" s="334"/>
      <c r="E22" s="335"/>
      <c r="F22" s="345"/>
      <c r="G22" s="345"/>
      <c r="H22" s="342"/>
      <c r="I22" s="342"/>
      <c r="J22" s="342"/>
      <c r="K22" s="342"/>
      <c r="L22" s="338"/>
      <c r="M22" s="339"/>
      <c r="N22" s="339"/>
      <c r="O22" s="339"/>
      <c r="P22" s="339"/>
      <c r="Q22" s="339"/>
      <c r="R22" s="339"/>
      <c r="S22" s="339"/>
      <c r="T22" s="339"/>
      <c r="U22" s="339"/>
      <c r="V22" s="339"/>
      <c r="W22" s="339"/>
      <c r="X22" s="339"/>
    </row>
    <row r="23" customFormat="false" ht="13.5" hidden="false" customHeight="true" outlineLevel="0" collapsed="false">
      <c r="B23" s="347" t="s">
        <v>153</v>
      </c>
      <c r="C23" s="347"/>
      <c r="D23" s="347"/>
      <c r="E23" s="347"/>
      <c r="F23" s="347"/>
      <c r="G23" s="348"/>
      <c r="H23" s="349" t="n">
        <f aca="false">VLOOKUP($F$8,DATA!$C$7:$H$28,3,TRUE())</f>
        <v>7.5</v>
      </c>
      <c r="I23" s="349" t="n">
        <f aca="false">VLOOKUP($F$8,DATA!$C$7:$H$28,4,TRUE())</f>
        <v>5.769</v>
      </c>
      <c r="J23" s="349" t="n">
        <f aca="false">VLOOKUP($F$8,DATA!$C$7:$H$28,5,TRUE())</f>
        <v>7.125</v>
      </c>
      <c r="K23" s="349" t="n">
        <f aca="false">VLOOKUP($F$8,DATA!$C$7:$H$28,6,TRUE())</f>
        <v>5.481</v>
      </c>
      <c r="L23" s="350"/>
      <c r="M23" s="339"/>
      <c r="N23" s="339"/>
      <c r="O23" s="339"/>
      <c r="P23" s="339"/>
      <c r="Q23" s="339"/>
      <c r="R23" s="339"/>
      <c r="S23" s="339"/>
      <c r="T23" s="339"/>
      <c r="U23" s="339"/>
      <c r="V23" s="339"/>
      <c r="W23" s="339"/>
      <c r="X23" s="339"/>
    </row>
    <row r="24" customFormat="false" ht="13.5" hidden="false" customHeight="true" outlineLevel="0" collapsed="false">
      <c r="B24" s="351" t="s">
        <v>154</v>
      </c>
      <c r="C24" s="352" t="s">
        <v>155</v>
      </c>
      <c r="D24" s="352"/>
      <c r="E24" s="353" t="n">
        <f aca="false">入力ｼｰﾄ!$I$15</f>
        <v>100</v>
      </c>
      <c r="F24" s="353" t="n">
        <f aca="false">入力ｼｰﾄ!J15</f>
        <v>300000</v>
      </c>
      <c r="G24" s="353" t="n">
        <f aca="false">入力ｼｰﾄ!K15</f>
        <v>320000</v>
      </c>
      <c r="H24" s="354" t="n">
        <f aca="false">E24*F24*$H$23/1000</f>
        <v>225000</v>
      </c>
      <c r="I24" s="355"/>
      <c r="J24" s="356" t="n">
        <f aca="false">E24*G24*$J$23/1000</f>
        <v>228000</v>
      </c>
      <c r="K24" s="357"/>
      <c r="L24" s="358" t="s">
        <v>156</v>
      </c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</row>
    <row r="25" customFormat="false" ht="13.5" hidden="false" customHeight="true" outlineLevel="0" collapsed="false">
      <c r="B25" s="351"/>
      <c r="C25" s="359" t="s">
        <v>157</v>
      </c>
      <c r="D25" s="359"/>
      <c r="E25" s="360" t="n">
        <f aca="false">入力ｼｰﾄ!$I$16</f>
        <v>100</v>
      </c>
      <c r="F25" s="360" t="n">
        <f aca="false">入力ｼｰﾄ!J16</f>
        <v>350000</v>
      </c>
      <c r="G25" s="360" t="n">
        <f aca="false">入力ｼｰﾄ!K16</f>
        <v>380000</v>
      </c>
      <c r="H25" s="361"/>
      <c r="I25" s="362" t="n">
        <f aca="false">E25*F25*$I$23/1000</f>
        <v>201915</v>
      </c>
      <c r="J25" s="363"/>
      <c r="K25" s="364" t="n">
        <f aca="false">E25*G25*$K$23/1000</f>
        <v>208278</v>
      </c>
      <c r="L25" s="358"/>
      <c r="M25" s="339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339"/>
    </row>
    <row r="26" customFormat="false" ht="13.5" hidden="false" customHeight="true" outlineLevel="0" collapsed="false">
      <c r="B26" s="365" t="s">
        <v>31</v>
      </c>
      <c r="C26" s="365"/>
      <c r="D26" s="365"/>
      <c r="E26" s="366" t="n">
        <f aca="false">E24+E25</f>
        <v>200</v>
      </c>
      <c r="F26" s="366" t="n">
        <f aca="false">F24+F25</f>
        <v>650000</v>
      </c>
      <c r="G26" s="366" t="n">
        <f aca="false">G24+G25</f>
        <v>700000</v>
      </c>
      <c r="H26" s="367" t="n">
        <f aca="false">IF($F$8&lt;=$H$17,$I$17*(H24+I25),IF($F$8&gt;=$H$19,$I$19*(H24+I25),"Error"))</f>
        <v>426061.17</v>
      </c>
      <c r="I26" s="367"/>
      <c r="J26" s="368" t="n">
        <f aca="false">J24+K25</f>
        <v>436278</v>
      </c>
      <c r="K26" s="368"/>
      <c r="L26" s="369" t="n">
        <f aca="false">MAX(H26,J26)</f>
        <v>436278</v>
      </c>
      <c r="M26" s="339"/>
      <c r="N26" s="339"/>
      <c r="O26" s="339"/>
      <c r="P26" s="339"/>
      <c r="Q26" s="339"/>
      <c r="R26" s="339"/>
      <c r="S26" s="339"/>
      <c r="T26" s="339"/>
      <c r="U26" s="339"/>
      <c r="V26" s="339"/>
      <c r="W26" s="339"/>
      <c r="X26" s="339"/>
    </row>
    <row r="27" customFormat="false" ht="14.25" hidden="false" customHeight="true" outlineLevel="0" collapsed="false">
      <c r="B27" s="351" t="s">
        <v>158</v>
      </c>
      <c r="C27" s="352" t="s">
        <v>155</v>
      </c>
      <c r="D27" s="352"/>
      <c r="E27" s="353" t="n">
        <f aca="false">入力ｼｰﾄ!$I$17</f>
        <v>0</v>
      </c>
      <c r="F27" s="353" t="n">
        <f aca="false">入力ｼｰﾄ!J17</f>
        <v>0</v>
      </c>
      <c r="G27" s="353" t="n">
        <f aca="false">入力ｼｰﾄ!K17</f>
        <v>0</v>
      </c>
      <c r="H27" s="354" t="n">
        <f aca="false">E27*F27*$H$23/1000</f>
        <v>0</v>
      </c>
      <c r="I27" s="355"/>
      <c r="J27" s="356" t="n">
        <f aca="false">E27*G27*$J$23/1000</f>
        <v>0</v>
      </c>
      <c r="K27" s="357"/>
      <c r="L27" s="358" t="s">
        <v>156</v>
      </c>
      <c r="M27" s="339"/>
      <c r="N27" s="339"/>
      <c r="O27" s="339"/>
      <c r="P27" s="339"/>
      <c r="Q27" s="339"/>
      <c r="R27" s="339"/>
      <c r="S27" s="339"/>
      <c r="T27" s="339"/>
      <c r="U27" s="339"/>
      <c r="V27" s="339"/>
      <c r="W27" s="339"/>
      <c r="X27" s="339"/>
    </row>
    <row r="28" customFormat="false" ht="13.5" hidden="false" customHeight="true" outlineLevel="0" collapsed="false">
      <c r="B28" s="351"/>
      <c r="C28" s="359" t="s">
        <v>157</v>
      </c>
      <c r="D28" s="359"/>
      <c r="E28" s="360" t="n">
        <f aca="false">入力ｼｰﾄ!$I$18</f>
        <v>0</v>
      </c>
      <c r="F28" s="360" t="n">
        <f aca="false">入力ｼｰﾄ!J18</f>
        <v>0</v>
      </c>
      <c r="G28" s="360" t="n">
        <f aca="false">入力ｼｰﾄ!K18</f>
        <v>0</v>
      </c>
      <c r="H28" s="361"/>
      <c r="I28" s="362" t="n">
        <f aca="false">E28*F28*$I$23/1000</f>
        <v>0</v>
      </c>
      <c r="J28" s="363"/>
      <c r="K28" s="364" t="n">
        <f aca="false">E28*G28*$K$23/1000</f>
        <v>0</v>
      </c>
      <c r="L28" s="358"/>
      <c r="M28" s="339"/>
      <c r="N28" s="339"/>
      <c r="O28" s="339"/>
      <c r="P28" s="339"/>
      <c r="Q28" s="339"/>
      <c r="R28" s="339"/>
      <c r="S28" s="339"/>
      <c r="T28" s="339"/>
      <c r="U28" s="339"/>
      <c r="V28" s="339"/>
      <c r="W28" s="339"/>
      <c r="X28" s="339"/>
    </row>
    <row r="29" customFormat="false" ht="13.5" hidden="false" customHeight="true" outlineLevel="0" collapsed="false">
      <c r="B29" s="365" t="s">
        <v>31</v>
      </c>
      <c r="C29" s="365"/>
      <c r="D29" s="365"/>
      <c r="E29" s="366" t="n">
        <f aca="false">E27+E28</f>
        <v>0</v>
      </c>
      <c r="F29" s="366" t="n">
        <f aca="false">F27+F28</f>
        <v>0</v>
      </c>
      <c r="G29" s="366" t="n">
        <f aca="false">G27+G28</f>
        <v>0</v>
      </c>
      <c r="H29" s="367" t="n">
        <f aca="false">IF($F$8&lt;=$H$17,$I$17*(H27+I28),IF($F$8&gt;=$H$19,$I$19*(H27+I28),"Error"))</f>
        <v>0</v>
      </c>
      <c r="I29" s="367"/>
      <c r="J29" s="368" t="n">
        <f aca="false">J27+K28</f>
        <v>0</v>
      </c>
      <c r="K29" s="368"/>
      <c r="L29" s="369" t="n">
        <f aca="false">MAX(H29,J29)</f>
        <v>0</v>
      </c>
      <c r="M29" s="339"/>
      <c r="N29" s="339"/>
      <c r="O29" s="339"/>
      <c r="P29" s="339"/>
      <c r="Q29" s="339"/>
      <c r="R29" s="339"/>
      <c r="S29" s="339"/>
      <c r="T29" s="339"/>
      <c r="U29" s="339"/>
      <c r="V29" s="339"/>
      <c r="W29" s="339"/>
      <c r="X29" s="339"/>
    </row>
    <row r="30" customFormat="false" ht="14.25" hidden="false" customHeight="true" outlineLevel="0" collapsed="false">
      <c r="B30" s="351" t="s">
        <v>159</v>
      </c>
      <c r="C30" s="352" t="s">
        <v>155</v>
      </c>
      <c r="D30" s="352"/>
      <c r="E30" s="353" t="n">
        <f aca="false">入力ｼｰﾄ!$I$19</f>
        <v>0</v>
      </c>
      <c r="F30" s="353" t="n">
        <f aca="false">入力ｼｰﾄ!J19</f>
        <v>0</v>
      </c>
      <c r="G30" s="353" t="n">
        <f aca="false">入力ｼｰﾄ!K19</f>
        <v>0</v>
      </c>
      <c r="H30" s="354" t="n">
        <f aca="false">E30*F30*$H$23/1000</f>
        <v>0</v>
      </c>
      <c r="I30" s="355"/>
      <c r="J30" s="356" t="n">
        <f aca="false">E30*G30*$J$23/1000</f>
        <v>0</v>
      </c>
      <c r="K30" s="357"/>
      <c r="L30" s="358" t="s">
        <v>156</v>
      </c>
      <c r="M30" s="339"/>
      <c r="N30" s="339"/>
      <c r="O30" s="339"/>
      <c r="P30" s="339"/>
      <c r="Q30" s="339"/>
      <c r="R30" s="339"/>
      <c r="S30" s="339"/>
      <c r="T30" s="339"/>
      <c r="U30" s="339"/>
      <c r="V30" s="339"/>
      <c r="W30" s="339"/>
      <c r="X30" s="339"/>
    </row>
    <row r="31" customFormat="false" ht="13.5" hidden="false" customHeight="true" outlineLevel="0" collapsed="false">
      <c r="B31" s="351"/>
      <c r="C31" s="359" t="s">
        <v>157</v>
      </c>
      <c r="D31" s="359"/>
      <c r="E31" s="360" t="n">
        <f aca="false">入力ｼｰﾄ!$I$20</f>
        <v>0</v>
      </c>
      <c r="F31" s="360" t="n">
        <f aca="false">入力ｼｰﾄ!J20</f>
        <v>0</v>
      </c>
      <c r="G31" s="360" t="n">
        <f aca="false">入力ｼｰﾄ!K20</f>
        <v>0</v>
      </c>
      <c r="H31" s="361"/>
      <c r="I31" s="362" t="n">
        <f aca="false">E31*F31*$I$23/1000</f>
        <v>0</v>
      </c>
      <c r="J31" s="363"/>
      <c r="K31" s="364" t="n">
        <f aca="false">E31*G31*$K$23/1000</f>
        <v>0</v>
      </c>
      <c r="L31" s="358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</row>
    <row r="32" customFormat="false" ht="13.5" hidden="false" customHeight="false" outlineLevel="0" collapsed="false">
      <c r="B32" s="365" t="s">
        <v>31</v>
      </c>
      <c r="C32" s="365"/>
      <c r="D32" s="365"/>
      <c r="E32" s="366" t="n">
        <f aca="false">E30+E31</f>
        <v>0</v>
      </c>
      <c r="F32" s="366" t="n">
        <f aca="false">F30+F31</f>
        <v>0</v>
      </c>
      <c r="G32" s="366" t="n">
        <f aca="false">G30+G31</f>
        <v>0</v>
      </c>
      <c r="H32" s="367" t="n">
        <f aca="false">IF($F$8&lt;=$H$17,$I$17*(H30+I31),IF($F$8&gt;=$H$19,$I$19*(H30+I31),"Error"))</f>
        <v>0</v>
      </c>
      <c r="I32" s="367"/>
      <c r="J32" s="368" t="n">
        <f aca="false">J30+K31</f>
        <v>0</v>
      </c>
      <c r="K32" s="368"/>
      <c r="L32" s="369" t="n">
        <f aca="false">MAX(H32,J32)</f>
        <v>0</v>
      </c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</row>
    <row r="33" customFormat="false" ht="14.25" hidden="false" customHeight="true" outlineLevel="0" collapsed="false">
      <c r="B33" s="351" t="s">
        <v>160</v>
      </c>
      <c r="C33" s="352" t="s">
        <v>155</v>
      </c>
      <c r="D33" s="352"/>
      <c r="E33" s="353" t="n">
        <f aca="false">入力ｼｰﾄ!$I$21</f>
        <v>0</v>
      </c>
      <c r="F33" s="353" t="n">
        <f aca="false">入力ｼｰﾄ!J21</f>
        <v>0</v>
      </c>
      <c r="G33" s="353" t="n">
        <f aca="false">入力ｼｰﾄ!K21</f>
        <v>0</v>
      </c>
      <c r="H33" s="354" t="n">
        <f aca="false">E33*F33*$H$23/1000</f>
        <v>0</v>
      </c>
      <c r="I33" s="355"/>
      <c r="J33" s="356" t="n">
        <f aca="false">E33*G33*$J$23/1000</f>
        <v>0</v>
      </c>
      <c r="K33" s="357"/>
      <c r="L33" s="358" t="s">
        <v>156</v>
      </c>
      <c r="M33" s="339"/>
      <c r="N33" s="339"/>
      <c r="O33" s="339"/>
      <c r="P33" s="339"/>
      <c r="Q33" s="339"/>
      <c r="R33" s="339"/>
      <c r="S33" s="339"/>
      <c r="T33" s="339"/>
      <c r="U33" s="339"/>
      <c r="V33" s="339"/>
      <c r="W33" s="339"/>
      <c r="X33" s="339"/>
    </row>
    <row r="34" customFormat="false" ht="13.5" hidden="false" customHeight="true" outlineLevel="0" collapsed="false">
      <c r="B34" s="351"/>
      <c r="C34" s="359" t="s">
        <v>157</v>
      </c>
      <c r="D34" s="359"/>
      <c r="E34" s="360" t="n">
        <f aca="false">入力ｼｰﾄ!$I$22</f>
        <v>0</v>
      </c>
      <c r="F34" s="360" t="n">
        <f aca="false">入力ｼｰﾄ!J22</f>
        <v>0</v>
      </c>
      <c r="G34" s="360" t="n">
        <f aca="false">入力ｼｰﾄ!K22</f>
        <v>0</v>
      </c>
      <c r="H34" s="361"/>
      <c r="I34" s="362" t="n">
        <f aca="false">E34*F34*$I$23/1000</f>
        <v>0</v>
      </c>
      <c r="J34" s="363"/>
      <c r="K34" s="364" t="n">
        <f aca="false">E34*G34*$K$23/1000</f>
        <v>0</v>
      </c>
      <c r="L34" s="358"/>
      <c r="M34" s="339"/>
      <c r="N34" s="339"/>
      <c r="O34" s="339"/>
      <c r="P34" s="339"/>
      <c r="Q34" s="339"/>
      <c r="R34" s="339"/>
      <c r="S34" s="339"/>
      <c r="T34" s="339"/>
      <c r="U34" s="339"/>
      <c r="V34" s="339"/>
      <c r="W34" s="339"/>
      <c r="X34" s="339"/>
    </row>
    <row r="35" customFormat="false" ht="14.25" hidden="false" customHeight="true" outlineLevel="0" collapsed="false">
      <c r="B35" s="365" t="s">
        <v>31</v>
      </c>
      <c r="C35" s="365"/>
      <c r="D35" s="365"/>
      <c r="E35" s="366" t="n">
        <f aca="false">E33+E34</f>
        <v>0</v>
      </c>
      <c r="F35" s="366" t="n">
        <f aca="false">F33+F34</f>
        <v>0</v>
      </c>
      <c r="G35" s="366" t="n">
        <f aca="false">G33+G34</f>
        <v>0</v>
      </c>
      <c r="H35" s="367" t="n">
        <f aca="false">IF($F$8&lt;=$H$17,$I$17*(H33+I34),IF($F$8&gt;=$H$19,$I$19*(H33+I34),"Error"))</f>
        <v>0</v>
      </c>
      <c r="I35" s="367"/>
      <c r="J35" s="368" t="n">
        <f aca="false">J33+K34</f>
        <v>0</v>
      </c>
      <c r="K35" s="368"/>
      <c r="L35" s="369" t="n">
        <f aca="false">MAX(H35,J35)</f>
        <v>0</v>
      </c>
      <c r="M35" s="339"/>
      <c r="N35" s="339"/>
      <c r="O35" s="339"/>
      <c r="P35" s="339"/>
      <c r="Q35" s="339"/>
      <c r="R35" s="339"/>
      <c r="S35" s="339"/>
      <c r="T35" s="339"/>
      <c r="U35" s="339"/>
      <c r="V35" s="339"/>
      <c r="W35" s="339"/>
      <c r="X35" s="339"/>
    </row>
    <row r="36" customFormat="false" ht="15" hidden="false" customHeight="true" outlineLevel="0" collapsed="false">
      <c r="B36" s="370" t="s">
        <v>31</v>
      </c>
      <c r="C36" s="371" t="s">
        <v>161</v>
      </c>
      <c r="D36" s="371"/>
      <c r="E36" s="372" t="n">
        <f aca="false">E24+E27+E30+E33</f>
        <v>100</v>
      </c>
      <c r="F36" s="372" t="n">
        <f aca="false">F24+F27+F30+F33</f>
        <v>300000</v>
      </c>
      <c r="G36" s="372" t="n">
        <f aca="false">G24+G27+G30+G33</f>
        <v>320000</v>
      </c>
      <c r="H36" s="373" t="n">
        <f aca="false">H24+H27+H30+H33</f>
        <v>225000</v>
      </c>
      <c r="I36" s="374"/>
      <c r="J36" s="373" t="n">
        <f aca="false">J24+J27+J30+J33</f>
        <v>228000</v>
      </c>
      <c r="K36" s="375"/>
      <c r="L36" s="376" t="s">
        <v>156</v>
      </c>
      <c r="M36" s="339"/>
      <c r="N36" s="339"/>
      <c r="O36" s="339"/>
      <c r="P36" s="339"/>
      <c r="Q36" s="339"/>
      <c r="R36" s="339"/>
      <c r="S36" s="339"/>
      <c r="T36" s="339"/>
      <c r="U36" s="339"/>
      <c r="V36" s="339"/>
      <c r="W36" s="339"/>
      <c r="X36" s="339"/>
    </row>
    <row r="37" customFormat="false" ht="14.25" hidden="false" customHeight="false" outlineLevel="0" collapsed="false">
      <c r="B37" s="370"/>
      <c r="C37" s="377" t="s">
        <v>162</v>
      </c>
      <c r="D37" s="377"/>
      <c r="E37" s="378" t="n">
        <f aca="false">E25+E28+E31+E34</f>
        <v>100</v>
      </c>
      <c r="F37" s="378" t="n">
        <f aca="false">F25+F28+F31+F34</f>
        <v>350000</v>
      </c>
      <c r="G37" s="378" t="n">
        <f aca="false">G25+G28+G31+G34</f>
        <v>380000</v>
      </c>
      <c r="H37" s="379"/>
      <c r="I37" s="380" t="n">
        <f aca="false">I25+I28+I31+I34</f>
        <v>201915</v>
      </c>
      <c r="J37" s="381"/>
      <c r="K37" s="380" t="n">
        <f aca="false">K25+K28+K31+K34</f>
        <v>208278</v>
      </c>
      <c r="L37" s="376"/>
      <c r="M37" s="339"/>
      <c r="N37" s="339"/>
      <c r="O37" s="339"/>
      <c r="P37" s="339"/>
      <c r="Q37" s="339"/>
      <c r="R37" s="339"/>
      <c r="S37" s="339"/>
      <c r="T37" s="339"/>
      <c r="U37" s="339"/>
      <c r="V37" s="339"/>
      <c r="W37" s="339"/>
      <c r="X37" s="339"/>
    </row>
    <row r="38" customFormat="false" ht="15" hidden="false" customHeight="false" outlineLevel="0" collapsed="false">
      <c r="B38" s="382" t="s">
        <v>31</v>
      </c>
      <c r="C38" s="382"/>
      <c r="D38" s="382"/>
      <c r="E38" s="383" t="n">
        <f aca="false">E36+E37</f>
        <v>200</v>
      </c>
      <c r="F38" s="384" t="n">
        <f aca="false">F36+F37</f>
        <v>650000</v>
      </c>
      <c r="G38" s="384" t="n">
        <f aca="false">G36+G37</f>
        <v>700000</v>
      </c>
      <c r="H38" s="385" t="n">
        <f aca="false">IF($F$8&lt;=$H$17,$I$17*(H36+I37),IF($F$8&gt;=$H$19,$I$19*(H36+I37),"Error"))</f>
        <v>426061.17</v>
      </c>
      <c r="I38" s="385"/>
      <c r="J38" s="386" t="n">
        <f aca="false">J36+K37</f>
        <v>436278</v>
      </c>
      <c r="K38" s="386"/>
      <c r="L38" s="387" t="n">
        <f aca="false">MAX(H38,J38)</f>
        <v>436278</v>
      </c>
      <c r="M38" s="339"/>
      <c r="N38" s="339"/>
      <c r="O38" s="339"/>
      <c r="P38" s="339"/>
      <c r="Q38" s="339"/>
      <c r="R38" s="339"/>
      <c r="S38" s="339"/>
      <c r="T38" s="339"/>
      <c r="U38" s="339"/>
      <c r="V38" s="339"/>
      <c r="W38" s="339"/>
      <c r="X38" s="339"/>
    </row>
    <row r="39" customFormat="false" ht="13.5" hidden="false" customHeight="true" outlineLevel="0" collapsed="false">
      <c r="B39" s="388" t="s">
        <v>163</v>
      </c>
      <c r="C39" s="388"/>
      <c r="D39" s="388"/>
      <c r="E39" s="389" t="s">
        <v>164</v>
      </c>
      <c r="F39" s="390" t="s">
        <v>165</v>
      </c>
      <c r="G39" s="390"/>
      <c r="H39" s="391" t="s">
        <v>166</v>
      </c>
      <c r="I39" s="392"/>
      <c r="J39" s="392"/>
      <c r="K39" s="392"/>
      <c r="L39" s="393"/>
      <c r="M39" s="339"/>
      <c r="N39" s="339"/>
      <c r="O39" s="339"/>
      <c r="P39" s="339"/>
      <c r="Q39" s="339"/>
      <c r="R39" s="339"/>
      <c r="S39" s="339"/>
      <c r="T39" s="339"/>
      <c r="U39" s="339"/>
      <c r="V39" s="339"/>
      <c r="W39" s="339"/>
      <c r="X39" s="339"/>
    </row>
    <row r="40" customFormat="false" ht="13.5" hidden="false" customHeight="false" outlineLevel="0" collapsed="false">
      <c r="B40" s="388"/>
      <c r="C40" s="388"/>
      <c r="D40" s="388"/>
      <c r="E40" s="394" t="s">
        <v>167</v>
      </c>
      <c r="F40" s="390"/>
      <c r="G40" s="390"/>
      <c r="H40" s="391"/>
      <c r="I40" s="392"/>
      <c r="J40" s="392"/>
      <c r="K40" s="392"/>
      <c r="L40" s="393"/>
      <c r="M40" s="339"/>
      <c r="N40" s="339"/>
      <c r="O40" s="339"/>
      <c r="P40" s="339"/>
      <c r="Q40" s="339"/>
      <c r="R40" s="339"/>
      <c r="S40" s="339"/>
      <c r="T40" s="339"/>
      <c r="U40" s="339"/>
      <c r="V40" s="339"/>
      <c r="W40" s="339"/>
      <c r="X40" s="339"/>
    </row>
    <row r="41" customFormat="false" ht="13.5" hidden="false" customHeight="true" outlineLevel="0" collapsed="false">
      <c r="B41" s="388"/>
      <c r="C41" s="388"/>
      <c r="D41" s="388"/>
      <c r="E41" s="395" t="n">
        <f aca="false">VLOOKUP($F$8,DATA!$C$36:$E$42,2,TRUE())</f>
        <v>480</v>
      </c>
      <c r="F41" s="396" t="n">
        <f aca="false">ROUND(1628*K8,0)</f>
        <v>1626</v>
      </c>
      <c r="G41" s="396"/>
      <c r="H41" s="397" t="n">
        <f aca="false">VLOOKUP($F$8,DATA!$C$7:$H$28,2,TRUE())</f>
        <v>1</v>
      </c>
      <c r="I41" s="392"/>
      <c r="J41" s="392"/>
      <c r="K41" s="392"/>
      <c r="L41" s="393"/>
      <c r="M41" s="339"/>
      <c r="N41" s="339"/>
      <c r="O41" s="339"/>
      <c r="P41" s="339"/>
      <c r="Q41" s="339"/>
      <c r="R41" s="339"/>
      <c r="S41" s="339"/>
      <c r="T41" s="339"/>
      <c r="U41" s="339"/>
      <c r="V41" s="339"/>
      <c r="W41" s="339"/>
      <c r="X41" s="339"/>
    </row>
    <row r="42" customFormat="false" ht="13.5" hidden="false" customHeight="true" outlineLevel="0" collapsed="false">
      <c r="B42" s="398" t="s">
        <v>154</v>
      </c>
      <c r="C42" s="398"/>
      <c r="D42" s="398"/>
      <c r="E42" s="399" t="n">
        <f aca="false">IF(E26&lt;E41,E26,E41)</f>
        <v>200</v>
      </c>
      <c r="F42" s="400"/>
      <c r="G42" s="400"/>
      <c r="H42" s="400"/>
      <c r="I42" s="401"/>
      <c r="J42" s="401"/>
      <c r="K42" s="401"/>
      <c r="L42" s="402" t="n">
        <f aca="false">E42*$F$41*$H$41</f>
        <v>325200</v>
      </c>
      <c r="M42" s="339"/>
      <c r="N42" s="339"/>
      <c r="O42" s="339"/>
      <c r="P42" s="339"/>
      <c r="Q42" s="339"/>
      <c r="R42" s="339"/>
      <c r="S42" s="339"/>
      <c r="T42" s="339"/>
      <c r="U42" s="339"/>
      <c r="V42" s="339"/>
      <c r="W42" s="339"/>
      <c r="X42" s="339"/>
    </row>
    <row r="43" customFormat="false" ht="13.5" hidden="false" customHeight="true" outlineLevel="0" collapsed="false">
      <c r="B43" s="403" t="s">
        <v>158</v>
      </c>
      <c r="C43" s="403"/>
      <c r="D43" s="403"/>
      <c r="E43" s="404" t="n">
        <f aca="false">IF(E29&lt;$E41,E29,$E$41)</f>
        <v>0</v>
      </c>
      <c r="F43" s="400"/>
      <c r="G43" s="400"/>
      <c r="H43" s="400"/>
      <c r="I43" s="401"/>
      <c r="J43" s="401"/>
      <c r="K43" s="401"/>
      <c r="L43" s="402" t="n">
        <f aca="false">E43*$F$41*$H$41</f>
        <v>0</v>
      </c>
      <c r="M43" s="339"/>
      <c r="N43" s="339"/>
      <c r="O43" s="339"/>
      <c r="P43" s="339"/>
      <c r="Q43" s="339"/>
      <c r="R43" s="339"/>
      <c r="S43" s="339"/>
      <c r="T43" s="339"/>
      <c r="U43" s="339"/>
      <c r="V43" s="339"/>
      <c r="W43" s="339"/>
      <c r="X43" s="339"/>
    </row>
    <row r="44" customFormat="false" ht="13.5" hidden="false" customHeight="true" outlineLevel="0" collapsed="false">
      <c r="B44" s="403" t="s">
        <v>159</v>
      </c>
      <c r="C44" s="403"/>
      <c r="D44" s="403"/>
      <c r="E44" s="404" t="n">
        <f aca="false">IF(E32&lt;$E41,E32,$E$41)</f>
        <v>0</v>
      </c>
      <c r="F44" s="400"/>
      <c r="G44" s="400"/>
      <c r="H44" s="400"/>
      <c r="I44" s="401"/>
      <c r="J44" s="401"/>
      <c r="K44" s="401"/>
      <c r="L44" s="402" t="n">
        <f aca="false">E44*$F$41*$H$41</f>
        <v>0</v>
      </c>
      <c r="M44" s="339"/>
      <c r="N44" s="339"/>
      <c r="O44" s="339"/>
      <c r="P44" s="339"/>
      <c r="Q44" s="339"/>
      <c r="R44" s="339"/>
      <c r="S44" s="339"/>
      <c r="T44" s="339"/>
      <c r="U44" s="339"/>
      <c r="V44" s="339"/>
      <c r="W44" s="339"/>
      <c r="X44" s="339"/>
    </row>
    <row r="45" customFormat="false" ht="13.5" hidden="false" customHeight="true" outlineLevel="0" collapsed="false">
      <c r="B45" s="405" t="s">
        <v>160</v>
      </c>
      <c r="C45" s="405"/>
      <c r="D45" s="405"/>
      <c r="E45" s="406" t="n">
        <f aca="false">IF(E35&lt;$E41,E35,$E$41)</f>
        <v>0</v>
      </c>
      <c r="F45" s="400"/>
      <c r="G45" s="400"/>
      <c r="H45" s="400"/>
      <c r="I45" s="401"/>
      <c r="J45" s="401"/>
      <c r="K45" s="401"/>
      <c r="L45" s="407" t="n">
        <f aca="false">E45*$F$41*$H$41</f>
        <v>0</v>
      </c>
      <c r="M45" s="339"/>
      <c r="N45" s="339"/>
      <c r="O45" s="339"/>
      <c r="P45" s="339"/>
      <c r="Q45" s="339"/>
      <c r="R45" s="339"/>
      <c r="S45" s="339"/>
      <c r="T45" s="339"/>
      <c r="U45" s="339"/>
      <c r="V45" s="339"/>
      <c r="W45" s="339"/>
      <c r="X45" s="339"/>
    </row>
    <row r="46" customFormat="false" ht="14.25" hidden="false" customHeight="true" outlineLevel="0" collapsed="false">
      <c r="B46" s="408" t="s">
        <v>31</v>
      </c>
      <c r="C46" s="408"/>
      <c r="D46" s="408"/>
      <c r="E46" s="409" t="n">
        <f aca="false">IF(SUM(E42:E45)&gt;E41,E41,SUM(E42:E45))</f>
        <v>200</v>
      </c>
      <c r="F46" s="409" t="n">
        <f aca="false">F41</f>
        <v>1626</v>
      </c>
      <c r="G46" s="409"/>
      <c r="H46" s="410" t="n">
        <f aca="false">H41</f>
        <v>1</v>
      </c>
      <c r="I46" s="411" t="s">
        <v>168</v>
      </c>
      <c r="J46" s="411"/>
      <c r="K46" s="412" t="n">
        <f aca="false">E46*F46*H46</f>
        <v>325200</v>
      </c>
      <c r="L46" s="413" t="n">
        <f aca="false">SUM(L42:L45)</f>
        <v>325200</v>
      </c>
      <c r="M46" s="339"/>
      <c r="N46" s="339"/>
      <c r="O46" s="339"/>
      <c r="P46" s="339"/>
      <c r="Q46" s="339"/>
      <c r="R46" s="339"/>
      <c r="S46" s="339"/>
      <c r="T46" s="339"/>
      <c r="U46" s="339"/>
      <c r="V46" s="339"/>
      <c r="W46" s="339"/>
      <c r="X46" s="339"/>
    </row>
    <row r="47" customFormat="false" ht="14.25" hidden="false" customHeight="true" outlineLevel="0" collapsed="false">
      <c r="B47" s="414" t="s">
        <v>169</v>
      </c>
      <c r="C47" s="414"/>
      <c r="D47" s="414"/>
      <c r="E47" s="389" t="s">
        <v>164</v>
      </c>
      <c r="F47" s="391" t="s">
        <v>170</v>
      </c>
      <c r="G47" s="391"/>
      <c r="H47" s="391"/>
      <c r="I47" s="415"/>
      <c r="J47" s="415"/>
      <c r="K47" s="415"/>
      <c r="L47" s="416"/>
      <c r="M47" s="339"/>
      <c r="N47" s="339"/>
      <c r="O47" s="339"/>
      <c r="P47" s="339"/>
      <c r="Q47" s="339"/>
      <c r="R47" s="339"/>
      <c r="S47" s="339"/>
      <c r="T47" s="339"/>
      <c r="U47" s="339"/>
      <c r="V47" s="339"/>
      <c r="W47" s="339"/>
      <c r="X47" s="339"/>
    </row>
    <row r="48" customFormat="false" ht="13.5" hidden="false" customHeight="false" outlineLevel="0" collapsed="false">
      <c r="B48" s="414"/>
      <c r="C48" s="414"/>
      <c r="D48" s="414"/>
      <c r="E48" s="394" t="s">
        <v>167</v>
      </c>
      <c r="F48" s="391"/>
      <c r="G48" s="391"/>
      <c r="H48" s="391"/>
      <c r="I48" s="415"/>
      <c r="J48" s="415"/>
      <c r="K48" s="415"/>
      <c r="L48" s="416"/>
      <c r="M48" s="339"/>
      <c r="N48" s="339"/>
      <c r="O48" s="339"/>
      <c r="P48" s="339"/>
      <c r="Q48" s="339"/>
      <c r="R48" s="339"/>
      <c r="S48" s="339"/>
      <c r="T48" s="339"/>
      <c r="U48" s="339"/>
      <c r="V48" s="339"/>
      <c r="W48" s="339"/>
      <c r="X48" s="339"/>
    </row>
    <row r="49" customFormat="false" ht="14.25" hidden="false" customHeight="false" outlineLevel="0" collapsed="false">
      <c r="B49" s="414"/>
      <c r="C49" s="414"/>
      <c r="D49" s="414"/>
      <c r="E49" s="395" t="n">
        <f aca="false">VLOOKUP($F$8,DATA!$H$36:$J$52,2,TRUE())</f>
        <v>480</v>
      </c>
      <c r="F49" s="417" t="n">
        <f aca="false">ROUND(780900*$K$8,-2)</f>
        <v>780100</v>
      </c>
      <c r="G49" s="417"/>
      <c r="H49" s="417"/>
      <c r="I49" s="415"/>
      <c r="J49" s="415"/>
      <c r="K49" s="415"/>
      <c r="L49" s="416"/>
      <c r="M49" s="339"/>
      <c r="N49" s="339"/>
      <c r="O49" s="339"/>
      <c r="P49" s="339"/>
      <c r="Q49" s="339"/>
      <c r="R49" s="339"/>
      <c r="S49" s="339"/>
      <c r="T49" s="339"/>
      <c r="U49" s="339"/>
      <c r="V49" s="339"/>
      <c r="W49" s="339"/>
      <c r="X49" s="339"/>
    </row>
    <row r="50" customFormat="false" ht="14.25" hidden="false" customHeight="false" outlineLevel="0" collapsed="false">
      <c r="B50" s="398" t="s">
        <v>154</v>
      </c>
      <c r="C50" s="398"/>
      <c r="D50" s="398"/>
      <c r="E50" s="399" t="n">
        <f aca="false">IF(入力ｼｰﾄ!I27&gt;$E$49,$E$49,入力ｼｰﾄ!I27)</f>
        <v>200</v>
      </c>
      <c r="F50" s="418"/>
      <c r="G50" s="418"/>
      <c r="H50" s="418"/>
      <c r="I50" s="415"/>
      <c r="J50" s="415"/>
      <c r="K50" s="415"/>
      <c r="L50" s="419" t="n">
        <f aca="false">E50*$F$49/$E$49</f>
        <v>325041.666666667</v>
      </c>
      <c r="M50" s="339"/>
      <c r="N50" s="339"/>
      <c r="O50" s="339"/>
      <c r="P50" s="339"/>
      <c r="Q50" s="339"/>
      <c r="R50" s="339"/>
      <c r="S50" s="339"/>
      <c r="T50" s="339"/>
      <c r="U50" s="339"/>
      <c r="V50" s="339"/>
      <c r="W50" s="339"/>
      <c r="X50" s="339"/>
    </row>
    <row r="51" customFormat="false" ht="13.5" hidden="false" customHeight="false" outlineLevel="0" collapsed="false">
      <c r="B51" s="403" t="s">
        <v>158</v>
      </c>
      <c r="C51" s="403"/>
      <c r="D51" s="403"/>
      <c r="E51" s="404" t="n">
        <f aca="false">IF(入力ｼｰﾄ!I28&gt;$E$49,$E$49,入力ｼｰﾄ!I28)</f>
        <v>0</v>
      </c>
      <c r="F51" s="418"/>
      <c r="G51" s="418"/>
      <c r="H51" s="418"/>
      <c r="I51" s="415"/>
      <c r="J51" s="415"/>
      <c r="K51" s="415"/>
      <c r="L51" s="419" t="n">
        <f aca="false">E51*$F$49/$E$49</f>
        <v>0</v>
      </c>
      <c r="M51" s="339"/>
      <c r="N51" s="339"/>
      <c r="O51" s="339"/>
      <c r="P51" s="339"/>
      <c r="Q51" s="339"/>
      <c r="R51" s="339"/>
      <c r="S51" s="339"/>
      <c r="T51" s="339"/>
      <c r="U51" s="339"/>
      <c r="V51" s="339"/>
      <c r="W51" s="339"/>
      <c r="X51" s="339"/>
    </row>
    <row r="52" customFormat="false" ht="13.5" hidden="false" customHeight="false" outlineLevel="0" collapsed="false">
      <c r="B52" s="403" t="s">
        <v>159</v>
      </c>
      <c r="C52" s="403"/>
      <c r="D52" s="403"/>
      <c r="E52" s="404" t="n">
        <f aca="false">IF(入力ｼｰﾄ!I29&gt;$E$49,$E$49,入力ｼｰﾄ!I29)</f>
        <v>0</v>
      </c>
      <c r="F52" s="418"/>
      <c r="G52" s="418"/>
      <c r="H52" s="418"/>
      <c r="I52" s="415"/>
      <c r="J52" s="415"/>
      <c r="K52" s="415"/>
      <c r="L52" s="419" t="n">
        <f aca="false">E52*$F$49/$E$49</f>
        <v>0</v>
      </c>
      <c r="M52" s="339"/>
      <c r="N52" s="339"/>
      <c r="O52" s="339"/>
      <c r="P52" s="339"/>
      <c r="Q52" s="339"/>
      <c r="R52" s="339"/>
      <c r="S52" s="339"/>
      <c r="T52" s="339"/>
      <c r="U52" s="339"/>
      <c r="V52" s="339"/>
      <c r="W52" s="339"/>
      <c r="X52" s="339"/>
    </row>
    <row r="53" customFormat="false" ht="14.25" hidden="false" customHeight="true" outlineLevel="0" collapsed="false">
      <c r="B53" s="405" t="s">
        <v>160</v>
      </c>
      <c r="C53" s="405"/>
      <c r="D53" s="405"/>
      <c r="E53" s="420" t="n">
        <f aca="false">IF(入力ｼｰﾄ!I30&gt;$E$49,$E$49,入力ｼｰﾄ!I30)</f>
        <v>0</v>
      </c>
      <c r="F53" s="418"/>
      <c r="G53" s="418"/>
      <c r="H53" s="418"/>
      <c r="I53" s="415"/>
      <c r="J53" s="415"/>
      <c r="K53" s="415"/>
      <c r="L53" s="421" t="n">
        <f aca="false">E53*$F$49/$E$49</f>
        <v>0</v>
      </c>
      <c r="M53" s="339"/>
      <c r="N53" s="339"/>
      <c r="O53" s="339"/>
      <c r="P53" s="339"/>
      <c r="Q53" s="339"/>
      <c r="R53" s="339"/>
      <c r="S53" s="339"/>
      <c r="T53" s="339"/>
      <c r="U53" s="339"/>
      <c r="V53" s="339"/>
      <c r="W53" s="339"/>
      <c r="X53" s="339"/>
    </row>
    <row r="54" customFormat="false" ht="14.25" hidden="false" customHeight="true" outlineLevel="0" collapsed="false">
      <c r="B54" s="408" t="s">
        <v>31</v>
      </c>
      <c r="C54" s="408"/>
      <c r="D54" s="408"/>
      <c r="E54" s="409" t="n">
        <f aca="false">IF(SUM(E50:E53)&gt;E49,E49,SUM(E50:E53))</f>
        <v>200</v>
      </c>
      <c r="F54" s="412" t="n">
        <f aca="false">F49</f>
        <v>780100</v>
      </c>
      <c r="G54" s="412"/>
      <c r="H54" s="412"/>
      <c r="I54" s="411" t="s">
        <v>171</v>
      </c>
      <c r="J54" s="411"/>
      <c r="K54" s="412" t="n">
        <f aca="false">E54*F54/E49</f>
        <v>325041.666666667</v>
      </c>
      <c r="L54" s="413" t="n">
        <f aca="false">SUM(L50:L53)</f>
        <v>325041.666666667</v>
      </c>
      <c r="M54" s="339"/>
      <c r="N54" s="339"/>
      <c r="O54" s="339"/>
      <c r="P54" s="339"/>
      <c r="Q54" s="339"/>
      <c r="R54" s="339"/>
      <c r="S54" s="339"/>
      <c r="T54" s="339"/>
      <c r="U54" s="339"/>
      <c r="V54" s="339"/>
      <c r="W54" s="339"/>
      <c r="X54" s="339"/>
    </row>
    <row r="55" customFormat="false" ht="18.75" hidden="false" customHeight="true" outlineLevel="0" collapsed="false">
      <c r="B55" s="422" t="s">
        <v>172</v>
      </c>
      <c r="C55" s="422"/>
      <c r="D55" s="422"/>
      <c r="E55" s="423" t="s">
        <v>173</v>
      </c>
      <c r="F55" s="423"/>
      <c r="G55" s="423"/>
      <c r="H55" s="423"/>
      <c r="I55" s="424"/>
      <c r="J55" s="424"/>
      <c r="K55" s="424"/>
      <c r="L55" s="425"/>
      <c r="M55" s="339"/>
      <c r="N55" s="339"/>
      <c r="O55" s="339"/>
      <c r="P55" s="339"/>
      <c r="Q55" s="339"/>
      <c r="R55" s="339"/>
      <c r="S55" s="339"/>
      <c r="T55" s="339"/>
      <c r="U55" s="339"/>
      <c r="V55" s="339"/>
      <c r="W55" s="339"/>
      <c r="X55" s="339"/>
    </row>
    <row r="56" customFormat="false" ht="14.25" hidden="false" customHeight="true" outlineLevel="0" collapsed="false">
      <c r="B56" s="398" t="s">
        <v>154</v>
      </c>
      <c r="C56" s="398"/>
      <c r="D56" s="398"/>
      <c r="E56" s="426"/>
      <c r="F56" s="426"/>
      <c r="G56" s="426"/>
      <c r="H56" s="426"/>
      <c r="I56" s="424"/>
      <c r="J56" s="424"/>
      <c r="K56" s="424"/>
      <c r="L56" s="427" t="n">
        <f aca="false">L42-L50</f>
        <v>158.333333333314</v>
      </c>
      <c r="M56" s="339"/>
      <c r="N56" s="339"/>
      <c r="O56" s="339"/>
      <c r="P56" s="339"/>
      <c r="Q56" s="339"/>
      <c r="R56" s="339"/>
      <c r="S56" s="339"/>
      <c r="T56" s="339"/>
      <c r="U56" s="339"/>
      <c r="V56" s="339"/>
      <c r="W56" s="339"/>
      <c r="X56" s="339"/>
    </row>
    <row r="57" customFormat="false" ht="13.5" hidden="false" customHeight="false" outlineLevel="0" collapsed="false">
      <c r="B57" s="403" t="s">
        <v>158</v>
      </c>
      <c r="C57" s="403"/>
      <c r="D57" s="403"/>
      <c r="E57" s="426"/>
      <c r="F57" s="426"/>
      <c r="G57" s="426"/>
      <c r="H57" s="426"/>
      <c r="I57" s="424"/>
      <c r="J57" s="424"/>
      <c r="K57" s="424"/>
      <c r="L57" s="428" t="n">
        <f aca="false">L43-L51</f>
        <v>0</v>
      </c>
      <c r="M57" s="339"/>
      <c r="N57" s="339"/>
      <c r="O57" s="339"/>
      <c r="P57" s="339"/>
      <c r="Q57" s="339"/>
      <c r="R57" s="339"/>
      <c r="S57" s="339"/>
      <c r="T57" s="339"/>
      <c r="U57" s="339"/>
      <c r="V57" s="339"/>
      <c r="W57" s="339"/>
      <c r="X57" s="339"/>
    </row>
    <row r="58" customFormat="false" ht="13.5" hidden="false" customHeight="false" outlineLevel="0" collapsed="false">
      <c r="B58" s="403" t="s">
        <v>159</v>
      </c>
      <c r="C58" s="403"/>
      <c r="D58" s="403"/>
      <c r="E58" s="426"/>
      <c r="F58" s="426"/>
      <c r="G58" s="426"/>
      <c r="H58" s="426"/>
      <c r="I58" s="424"/>
      <c r="J58" s="424"/>
      <c r="K58" s="424"/>
      <c r="L58" s="428" t="n">
        <f aca="false">L44-L52</f>
        <v>0</v>
      </c>
      <c r="M58" s="339"/>
      <c r="N58" s="339"/>
      <c r="O58" s="339"/>
      <c r="P58" s="339"/>
      <c r="Q58" s="339"/>
      <c r="R58" s="339"/>
      <c r="S58" s="339"/>
      <c r="T58" s="339"/>
      <c r="U58" s="339"/>
      <c r="V58" s="339"/>
      <c r="W58" s="339"/>
      <c r="X58" s="339"/>
    </row>
    <row r="59" customFormat="false" ht="14.25" hidden="false" customHeight="false" outlineLevel="0" collapsed="false">
      <c r="B59" s="429" t="s">
        <v>160</v>
      </c>
      <c r="C59" s="429"/>
      <c r="D59" s="429"/>
      <c r="E59" s="426"/>
      <c r="F59" s="426"/>
      <c r="G59" s="426"/>
      <c r="H59" s="426"/>
      <c r="I59" s="424"/>
      <c r="J59" s="424"/>
      <c r="K59" s="424"/>
      <c r="L59" s="428" t="n">
        <f aca="false">L45-L53</f>
        <v>0</v>
      </c>
      <c r="M59" s="339"/>
      <c r="N59" s="339"/>
      <c r="O59" s="339"/>
      <c r="P59" s="339"/>
      <c r="Q59" s="339"/>
      <c r="R59" s="339"/>
      <c r="S59" s="339"/>
      <c r="T59" s="339"/>
      <c r="U59" s="339"/>
      <c r="V59" s="339"/>
      <c r="W59" s="339"/>
      <c r="X59" s="339"/>
    </row>
    <row r="60" customFormat="false" ht="14.25" hidden="false" customHeight="false" outlineLevel="0" collapsed="false">
      <c r="B60" s="430" t="s">
        <v>31</v>
      </c>
      <c r="C60" s="430"/>
      <c r="D60" s="430"/>
      <c r="E60" s="431" t="s">
        <v>50</v>
      </c>
      <c r="F60" s="431"/>
      <c r="G60" s="431"/>
      <c r="H60" s="431"/>
      <c r="I60" s="432" t="s">
        <v>174</v>
      </c>
      <c r="J60" s="432"/>
      <c r="K60" s="432"/>
      <c r="L60" s="433" t="n">
        <f aca="false">SUM(L56:L59)</f>
        <v>158.333333333314</v>
      </c>
      <c r="M60" s="339"/>
      <c r="N60" s="339"/>
      <c r="O60" s="339"/>
      <c r="P60" s="339"/>
      <c r="Q60" s="339"/>
      <c r="R60" s="339"/>
      <c r="S60" s="339"/>
      <c r="T60" s="339"/>
      <c r="U60" s="339"/>
      <c r="V60" s="339"/>
      <c r="W60" s="339"/>
      <c r="X60" s="339"/>
    </row>
    <row r="61" customFormat="false" ht="18.75" hidden="false" customHeight="false" outlineLevel="0" collapsed="false">
      <c r="B61" s="434" t="s">
        <v>175</v>
      </c>
      <c r="C61" s="434"/>
      <c r="D61" s="434"/>
      <c r="E61" s="434"/>
      <c r="F61" s="434"/>
      <c r="G61" s="434"/>
      <c r="H61" s="434"/>
      <c r="I61" s="434"/>
      <c r="J61" s="434"/>
      <c r="K61" s="434"/>
      <c r="L61" s="435" t="n">
        <f aca="false">L38+L60</f>
        <v>436436.333333333</v>
      </c>
      <c r="M61" s="339"/>
      <c r="N61" s="339"/>
      <c r="O61" s="339"/>
      <c r="P61" s="339"/>
      <c r="Q61" s="339"/>
      <c r="R61" s="339"/>
      <c r="S61" s="339"/>
      <c r="T61" s="339"/>
      <c r="U61" s="339"/>
      <c r="V61" s="339"/>
      <c r="W61" s="339"/>
      <c r="X61" s="339"/>
    </row>
    <row r="62" customFormat="false" ht="18" hidden="false" customHeight="true" outlineLevel="0" collapsed="false">
      <c r="B62" s="436" t="s">
        <v>176</v>
      </c>
      <c r="C62" s="436"/>
      <c r="D62" s="436"/>
      <c r="E62" s="389" t="s">
        <v>164</v>
      </c>
      <c r="F62" s="391" t="s">
        <v>170</v>
      </c>
      <c r="G62" s="391"/>
      <c r="H62" s="391"/>
      <c r="I62" s="437"/>
      <c r="J62" s="437"/>
      <c r="K62" s="437"/>
      <c r="L62" s="438"/>
      <c r="M62" s="339"/>
      <c r="N62" s="339"/>
      <c r="O62" s="339"/>
      <c r="P62" s="339"/>
      <c r="Q62" s="339"/>
      <c r="R62" s="339"/>
      <c r="S62" s="339"/>
      <c r="T62" s="339"/>
      <c r="U62" s="339"/>
      <c r="V62" s="339"/>
      <c r="W62" s="339"/>
      <c r="X62" s="339"/>
    </row>
    <row r="63" customFormat="false" ht="13.5" hidden="false" customHeight="false" outlineLevel="0" collapsed="false">
      <c r="B63" s="439"/>
      <c r="C63" s="439"/>
      <c r="D63" s="439"/>
      <c r="E63" s="394" t="s">
        <v>167</v>
      </c>
      <c r="F63" s="391"/>
      <c r="G63" s="391"/>
      <c r="H63" s="391"/>
      <c r="I63" s="437"/>
      <c r="J63" s="437"/>
      <c r="K63" s="437"/>
      <c r="L63" s="438"/>
      <c r="M63" s="339"/>
      <c r="N63" s="339"/>
      <c r="O63" s="339"/>
      <c r="P63" s="339"/>
      <c r="Q63" s="339"/>
      <c r="R63" s="339"/>
      <c r="S63" s="339"/>
      <c r="T63" s="339"/>
      <c r="U63" s="339"/>
      <c r="V63" s="339"/>
      <c r="W63" s="339"/>
      <c r="X63" s="339"/>
    </row>
    <row r="64" customFormat="false" ht="13.5" hidden="false" customHeight="false" outlineLevel="0" collapsed="false">
      <c r="B64" s="439"/>
      <c r="C64" s="439"/>
      <c r="D64" s="439"/>
      <c r="E64" s="440" t="n">
        <f aca="false">VLOOKUP($F$8,DATA!$H$36:$J$52,2,TRUE())</f>
        <v>480</v>
      </c>
      <c r="F64" s="441" t="n">
        <f aca="false">ROUND(780900*$K$8,-2)</f>
        <v>780100</v>
      </c>
      <c r="G64" s="441"/>
      <c r="H64" s="441"/>
      <c r="I64" s="437"/>
      <c r="J64" s="437"/>
      <c r="K64" s="437"/>
      <c r="L64" s="438"/>
      <c r="M64" s="339"/>
      <c r="N64" s="339"/>
      <c r="O64" s="339"/>
      <c r="P64" s="339"/>
      <c r="Q64" s="339"/>
      <c r="R64" s="339"/>
      <c r="S64" s="339"/>
      <c r="T64" s="339"/>
      <c r="U64" s="339"/>
      <c r="V64" s="339"/>
      <c r="W64" s="339"/>
      <c r="X64" s="339"/>
    </row>
    <row r="65" customFormat="false" ht="14.25" hidden="false" customHeight="false" outlineLevel="0" collapsed="false">
      <c r="B65" s="439"/>
      <c r="C65" s="439"/>
      <c r="D65" s="439"/>
      <c r="E65" s="442" t="n">
        <f aca="false">IF(入力ｼｰﾄ!I34&gt;E64,E64,入力ｼｰﾄ!I34)</f>
        <v>200</v>
      </c>
      <c r="F65" s="441" t="n">
        <f aca="false">F64</f>
        <v>780100</v>
      </c>
      <c r="G65" s="441"/>
      <c r="H65" s="441"/>
      <c r="I65" s="443"/>
      <c r="J65" s="443"/>
      <c r="K65" s="444"/>
      <c r="L65" s="445" t="n">
        <f aca="false">E65*F65/E64</f>
        <v>325041.666666667</v>
      </c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</row>
    <row r="66" customFormat="false" ht="13.5" hidden="false" customHeight="true" outlineLevel="0" collapsed="false">
      <c r="B66" s="446" t="s">
        <v>177</v>
      </c>
      <c r="C66" s="446"/>
      <c r="D66" s="446"/>
      <c r="E66" s="447" t="e">
        <f aca="false">IF(入力ｼｰﾄ!$I$40="-","※配偶者なし",IF(AND(入力ｼｰﾄ!$J$23&gt;=240,入力ｼｰﾄ!$I$40&lt;=65,入力ｼｰﾄ!J78&lt;240),"※加給年金が受給できる可能性があります。",IF(OR(入力ｼｰﾄ!$J$23&lt;240,入力ｼｰﾄ!$I$40&gt;=65),"※加給年金は受給できません。","※振替加算が受給できる可能性があります。")))</f>
        <v>#VALUE!</v>
      </c>
      <c r="F66" s="447"/>
      <c r="G66" s="447"/>
      <c r="H66" s="447"/>
      <c r="I66" s="447"/>
      <c r="J66" s="447"/>
      <c r="K66" s="448" t="s">
        <v>178</v>
      </c>
      <c r="L66" s="449" t="e">
        <f aca="false">IF(入力ｼｰﾄ!$I$40="-",0,IF(入力ｼｰﾄ!$I$40&gt;=65,0,IF(AND(入力ｼｰﾄ!$J$23&gt;=240,入力ｼｰﾄ!I40&lt;65,入力ｼｰﾄ!J78&lt;240),VLOOKUP($F$8,DATA!$J$131:$N$136,3,TRUE())+DATA!$K$127,0)))</f>
        <v>#VALUE!</v>
      </c>
      <c r="M66" s="339"/>
      <c r="N66" s="339"/>
      <c r="O66" s="339"/>
      <c r="P66" s="339"/>
      <c r="Q66" s="339"/>
      <c r="R66" s="339"/>
      <c r="S66" s="339"/>
      <c r="T66" s="339"/>
      <c r="U66" s="339"/>
      <c r="V66" s="339"/>
      <c r="W66" s="339"/>
      <c r="X66" s="339"/>
    </row>
    <row r="67" customFormat="false" ht="13.5" hidden="false" customHeight="true" outlineLevel="0" collapsed="false">
      <c r="B67" s="450" t="s">
        <v>179</v>
      </c>
      <c r="C67" s="450"/>
      <c r="D67" s="450"/>
      <c r="E67" s="451" t="e">
        <f aca="false">IF(入力ｼｰﾄ!$I$40="-","※配偶者なし",IF(AND(入力ｼｰﾄ!$I$40&gt;=65,入力ｼｰﾄ!J23&gt;=240,入力ｼｰﾄ!J78&lt;240),"※配偶者に振替加算が加算される可能性があります。","※配偶者への振替加算は加算されません。"))</f>
        <v>#VALUE!</v>
      </c>
      <c r="F67" s="451"/>
      <c r="G67" s="451"/>
      <c r="H67" s="451"/>
      <c r="I67" s="451"/>
      <c r="J67" s="451"/>
      <c r="K67" s="452" t="s">
        <v>178</v>
      </c>
      <c r="L67" s="453" t="e">
        <f aca="false">IF(入力ｼｰﾄ!$I$40="-",0,IF(OR(入力ｼｰﾄ!$I$40&lt;65,入力ｼｰﾄ!J23&lt;240,入力ｼｰﾄ!J78&gt;=240),0,VLOOKUP(入力ｼｰﾄ!$D$39,DATA!$C$131:$G$172,3,TRUE())))</f>
        <v>#VALUE!</v>
      </c>
      <c r="M67" s="339"/>
      <c r="N67" s="339"/>
      <c r="O67" s="339"/>
      <c r="P67" s="339"/>
      <c r="Q67" s="339"/>
      <c r="R67" s="339"/>
      <c r="S67" s="339"/>
      <c r="T67" s="339"/>
      <c r="U67" s="339"/>
      <c r="V67" s="339"/>
      <c r="W67" s="339"/>
      <c r="X67" s="339"/>
    </row>
    <row r="68" customFormat="false" ht="13.5" hidden="false" customHeight="true" outlineLevel="0" collapsed="false">
      <c r="B68" s="450" t="s">
        <v>180</v>
      </c>
      <c r="C68" s="450"/>
      <c r="D68" s="450"/>
      <c r="E68" s="451" t="str">
        <f aca="false">IF(入力ｼｰﾄ!$D$45=0,"※生計維持親族【子】の加算はありません。","※生計維持親族【子】の加算の可能性があります。")</f>
        <v>※生計維持親族【子】の加算はありません。</v>
      </c>
      <c r="F68" s="451"/>
      <c r="G68" s="451"/>
      <c r="H68" s="451"/>
      <c r="I68" s="451"/>
      <c r="J68" s="451"/>
      <c r="K68" s="452" t="s">
        <v>178</v>
      </c>
      <c r="L68" s="453" t="n">
        <f aca="false">IF(入力ｼｰﾄ!$D$45&lt;=2,入力ｼｰﾄ!$D$45*DATA!$K$127,2*DATA!$K$127+(入力ｼｰﾄ!$D$45-2)*DATA!$N$127)</f>
        <v>0</v>
      </c>
      <c r="M68" s="339"/>
      <c r="N68" s="339"/>
      <c r="O68" s="339"/>
      <c r="P68" s="339"/>
      <c r="Q68" s="339"/>
      <c r="R68" s="339"/>
      <c r="S68" s="339"/>
      <c r="T68" s="339"/>
      <c r="U68" s="339"/>
      <c r="V68" s="339"/>
      <c r="W68" s="339"/>
      <c r="X68" s="339"/>
    </row>
    <row r="69" customFormat="false" ht="13.5" hidden="false" customHeight="true" outlineLevel="0" collapsed="false">
      <c r="B69" s="454" t="s">
        <v>181</v>
      </c>
      <c r="C69" s="454"/>
      <c r="D69" s="454"/>
      <c r="E69" s="454"/>
      <c r="F69" s="454"/>
      <c r="G69" s="454"/>
      <c r="H69" s="454"/>
      <c r="I69" s="454"/>
      <c r="J69" s="454"/>
      <c r="K69" s="454"/>
      <c r="L69" s="455" t="e">
        <f aca="false">L202</f>
        <v>#VALUE!</v>
      </c>
      <c r="M69" s="339"/>
      <c r="N69" s="339"/>
      <c r="O69" s="339"/>
      <c r="P69" s="339"/>
      <c r="Q69" s="339"/>
      <c r="R69" s="339"/>
      <c r="S69" s="339"/>
      <c r="T69" s="339"/>
      <c r="U69" s="339"/>
      <c r="V69" s="339"/>
      <c r="W69" s="339"/>
      <c r="X69" s="339"/>
    </row>
    <row r="70" customFormat="false" ht="18" hidden="false" customHeight="true" outlineLevel="0" collapsed="false">
      <c r="B70" s="456" t="s">
        <v>182</v>
      </c>
      <c r="C70" s="456"/>
      <c r="D70" s="456"/>
      <c r="E70" s="456"/>
      <c r="F70" s="456"/>
      <c r="G70" s="456"/>
      <c r="H70" s="456"/>
      <c r="I70" s="456"/>
      <c r="J70" s="456"/>
      <c r="K70" s="456"/>
      <c r="L70" s="455" t="e">
        <f aca="false">L65+L69</f>
        <v>#VALUE!</v>
      </c>
      <c r="M70" s="339"/>
      <c r="N70" s="339"/>
      <c r="O70" s="339"/>
      <c r="P70" s="339"/>
      <c r="Q70" s="339"/>
      <c r="R70" s="339"/>
      <c r="S70" s="339"/>
      <c r="T70" s="339"/>
      <c r="U70" s="339"/>
      <c r="V70" s="339"/>
      <c r="W70" s="339"/>
      <c r="X70" s="339"/>
    </row>
    <row r="71" customFormat="false" ht="18.75" hidden="false" customHeight="false" outlineLevel="0" collapsed="false">
      <c r="A71" s="7"/>
      <c r="B71" s="457"/>
      <c r="C71" s="457"/>
      <c r="D71" s="457"/>
      <c r="E71" s="457"/>
      <c r="F71" s="457"/>
      <c r="G71" s="457"/>
      <c r="H71" s="457"/>
      <c r="I71" s="457"/>
      <c r="J71" s="457"/>
      <c r="K71" s="457"/>
      <c r="L71" s="458"/>
      <c r="M71" s="459"/>
      <c r="N71" s="339"/>
      <c r="O71" s="339"/>
      <c r="P71" s="339"/>
      <c r="Q71" s="339"/>
      <c r="R71" s="339"/>
      <c r="S71" s="339"/>
      <c r="T71" s="339"/>
      <c r="U71" s="339"/>
      <c r="V71" s="339"/>
      <c r="W71" s="339"/>
      <c r="X71" s="339"/>
    </row>
    <row r="72" customFormat="false" ht="14.25" hidden="false" customHeight="true" outlineLevel="0" collapsed="false">
      <c r="B72" s="460" t="s">
        <v>183</v>
      </c>
      <c r="C72" s="460"/>
      <c r="D72" s="460"/>
      <c r="E72" s="461" t="s">
        <v>184</v>
      </c>
      <c r="F72" s="462" t="s">
        <v>185</v>
      </c>
      <c r="G72" s="462"/>
      <c r="H72" s="463" t="s">
        <v>186</v>
      </c>
      <c r="I72" s="463"/>
      <c r="J72" s="463"/>
      <c r="K72" s="463"/>
      <c r="L72" s="464" t="s">
        <v>187</v>
      </c>
      <c r="M72" s="339"/>
      <c r="N72" s="339"/>
      <c r="O72" s="339"/>
      <c r="P72" s="339"/>
      <c r="Q72" s="339"/>
      <c r="R72" s="339"/>
      <c r="S72" s="339"/>
      <c r="T72" s="339"/>
      <c r="U72" s="339"/>
      <c r="V72" s="339"/>
      <c r="W72" s="339"/>
      <c r="X72" s="339"/>
    </row>
    <row r="73" customFormat="false" ht="14.25" hidden="false" customHeight="true" outlineLevel="0" collapsed="false">
      <c r="B73" s="460"/>
      <c r="C73" s="460"/>
      <c r="D73" s="460"/>
      <c r="E73" s="461"/>
      <c r="F73" s="462"/>
      <c r="G73" s="462"/>
      <c r="H73" s="465" t="s">
        <v>143</v>
      </c>
      <c r="I73" s="465"/>
      <c r="J73" s="465" t="s">
        <v>17</v>
      </c>
      <c r="K73" s="465"/>
      <c r="L73" s="464"/>
      <c r="M73" s="339"/>
      <c r="N73" s="339"/>
      <c r="O73" s="339"/>
      <c r="P73" s="339"/>
      <c r="Q73" s="339"/>
      <c r="R73" s="339"/>
      <c r="S73" s="339"/>
      <c r="T73" s="339"/>
      <c r="U73" s="339"/>
      <c r="V73" s="339"/>
      <c r="W73" s="339"/>
      <c r="X73" s="339"/>
    </row>
    <row r="74" customFormat="false" ht="14.25" hidden="false" customHeight="true" outlineLevel="0" collapsed="false">
      <c r="B74" s="460"/>
      <c r="C74" s="460"/>
      <c r="D74" s="460"/>
      <c r="E74" s="461"/>
      <c r="F74" s="462"/>
      <c r="G74" s="462"/>
      <c r="H74" s="466" t="s">
        <v>188</v>
      </c>
      <c r="I74" s="466"/>
      <c r="J74" s="466"/>
      <c r="K74" s="466"/>
      <c r="L74" s="464"/>
      <c r="M74" s="339"/>
      <c r="N74" s="339"/>
      <c r="O74" s="339"/>
      <c r="P74" s="339"/>
      <c r="Q74" s="339"/>
      <c r="R74" s="339"/>
      <c r="S74" s="339"/>
      <c r="T74" s="339"/>
      <c r="U74" s="339"/>
      <c r="V74" s="339"/>
      <c r="W74" s="339"/>
      <c r="X74" s="339"/>
    </row>
    <row r="75" customFormat="false" ht="14.25" hidden="false" customHeight="true" outlineLevel="0" collapsed="false">
      <c r="B75" s="460"/>
      <c r="C75" s="460"/>
      <c r="D75" s="460"/>
      <c r="E75" s="461"/>
      <c r="F75" s="462"/>
      <c r="G75" s="462"/>
      <c r="H75" s="466" t="s">
        <v>145</v>
      </c>
      <c r="I75" s="466"/>
      <c r="J75" s="467" t="s">
        <v>151</v>
      </c>
      <c r="K75" s="467" t="s">
        <v>152</v>
      </c>
      <c r="L75" s="464"/>
      <c r="M75" s="339"/>
      <c r="N75" s="339"/>
      <c r="O75" s="339"/>
      <c r="P75" s="339"/>
      <c r="Q75" s="339"/>
      <c r="R75" s="339"/>
      <c r="S75" s="339"/>
      <c r="T75" s="339"/>
      <c r="U75" s="339"/>
      <c r="V75" s="339"/>
      <c r="W75" s="339"/>
      <c r="X75" s="339"/>
    </row>
    <row r="76" customFormat="false" ht="14.25" hidden="false" customHeight="true" outlineLevel="0" collapsed="false">
      <c r="B76" s="460"/>
      <c r="C76" s="460"/>
      <c r="D76" s="460"/>
      <c r="E76" s="461"/>
      <c r="F76" s="462"/>
      <c r="G76" s="462"/>
      <c r="H76" s="466"/>
      <c r="I76" s="466"/>
      <c r="J76" s="467"/>
      <c r="K76" s="467"/>
      <c r="L76" s="464"/>
      <c r="M76" s="339"/>
      <c r="N76" s="339"/>
      <c r="O76" s="339"/>
      <c r="P76" s="339"/>
      <c r="Q76" s="339"/>
      <c r="R76" s="339"/>
      <c r="S76" s="339"/>
      <c r="T76" s="339"/>
      <c r="U76" s="339"/>
      <c r="V76" s="339"/>
      <c r="W76" s="339"/>
      <c r="X76" s="339"/>
    </row>
    <row r="77" customFormat="false" ht="14.25" hidden="false" customHeight="true" outlineLevel="0" collapsed="false">
      <c r="B77" s="460"/>
      <c r="C77" s="460"/>
      <c r="D77" s="460"/>
      <c r="E77" s="461"/>
      <c r="F77" s="462"/>
      <c r="G77" s="462"/>
      <c r="H77" s="468" t="n">
        <v>19380401</v>
      </c>
      <c r="I77" s="344" t="n">
        <f aca="false">$L$5</f>
        <v>1</v>
      </c>
      <c r="J77" s="467"/>
      <c r="K77" s="467"/>
      <c r="L77" s="464"/>
      <c r="M77" s="339"/>
      <c r="N77" s="339"/>
      <c r="O77" s="339"/>
      <c r="P77" s="339"/>
      <c r="Q77" s="339"/>
      <c r="R77" s="339"/>
      <c r="S77" s="339"/>
      <c r="T77" s="339"/>
      <c r="U77" s="339"/>
      <c r="V77" s="339"/>
      <c r="W77" s="339"/>
      <c r="X77" s="339"/>
    </row>
    <row r="78" customFormat="false" ht="14.25" hidden="false" customHeight="true" outlineLevel="0" collapsed="false">
      <c r="B78" s="460"/>
      <c r="C78" s="460"/>
      <c r="D78" s="460"/>
      <c r="E78" s="461"/>
      <c r="F78" s="462"/>
      <c r="G78" s="462"/>
      <c r="H78" s="469" t="s">
        <v>149</v>
      </c>
      <c r="I78" s="344"/>
      <c r="J78" s="467"/>
      <c r="K78" s="467"/>
      <c r="L78" s="464"/>
      <c r="M78" s="339"/>
      <c r="N78" s="339"/>
      <c r="O78" s="339"/>
      <c r="P78" s="339"/>
      <c r="Q78" s="339"/>
      <c r="R78" s="339"/>
      <c r="S78" s="339"/>
      <c r="T78" s="339"/>
      <c r="U78" s="339"/>
      <c r="V78" s="339"/>
      <c r="W78" s="339"/>
      <c r="X78" s="339"/>
    </row>
    <row r="79" customFormat="false" ht="13.5" hidden="false" customHeight="false" outlineLevel="0" collapsed="false">
      <c r="B79" s="460"/>
      <c r="C79" s="460"/>
      <c r="D79" s="460"/>
      <c r="E79" s="461"/>
      <c r="F79" s="462"/>
      <c r="G79" s="462"/>
      <c r="H79" s="468" t="n">
        <v>19380402</v>
      </c>
      <c r="I79" s="344" t="n">
        <f aca="false">$L$6</f>
        <v>0.998</v>
      </c>
      <c r="J79" s="467"/>
      <c r="K79" s="467"/>
      <c r="L79" s="464"/>
      <c r="M79" s="339"/>
      <c r="N79" s="339"/>
      <c r="O79" s="339"/>
      <c r="P79" s="339"/>
      <c r="Q79" s="339"/>
      <c r="R79" s="339"/>
      <c r="S79" s="339"/>
      <c r="T79" s="339"/>
      <c r="U79" s="339"/>
      <c r="V79" s="339"/>
      <c r="W79" s="339"/>
      <c r="X79" s="339"/>
    </row>
    <row r="80" customFormat="false" ht="13.5" hidden="false" customHeight="true" outlineLevel="0" collapsed="false">
      <c r="B80" s="460"/>
      <c r="C80" s="460"/>
      <c r="D80" s="460"/>
      <c r="E80" s="461"/>
      <c r="F80" s="462"/>
      <c r="G80" s="462"/>
      <c r="H80" s="469" t="s">
        <v>150</v>
      </c>
      <c r="I80" s="344"/>
      <c r="J80" s="467"/>
      <c r="K80" s="467"/>
      <c r="L80" s="464"/>
      <c r="M80" s="339"/>
      <c r="N80" s="339"/>
      <c r="O80" s="339"/>
      <c r="P80" s="339"/>
      <c r="Q80" s="339"/>
      <c r="R80" s="339"/>
      <c r="S80" s="339"/>
      <c r="T80" s="339"/>
      <c r="U80" s="339"/>
      <c r="V80" s="339"/>
      <c r="W80" s="339"/>
      <c r="X80" s="339"/>
    </row>
    <row r="81" customFormat="false" ht="13.5" hidden="false" customHeight="true" outlineLevel="0" collapsed="false">
      <c r="B81" s="460"/>
      <c r="C81" s="460"/>
      <c r="D81" s="460"/>
      <c r="E81" s="461"/>
      <c r="F81" s="462"/>
      <c r="G81" s="462"/>
      <c r="H81" s="467" t="s">
        <v>151</v>
      </c>
      <c r="I81" s="467" t="s">
        <v>152</v>
      </c>
      <c r="J81" s="467"/>
      <c r="K81" s="467"/>
      <c r="L81" s="464"/>
      <c r="M81" s="339"/>
      <c r="N81" s="339"/>
      <c r="O81" s="339"/>
      <c r="P81" s="339"/>
      <c r="Q81" s="339"/>
      <c r="R81" s="339"/>
      <c r="S81" s="339"/>
      <c r="T81" s="339"/>
      <c r="U81" s="339"/>
      <c r="V81" s="339"/>
      <c r="W81" s="339"/>
      <c r="X81" s="339"/>
    </row>
    <row r="82" customFormat="false" ht="13.5" hidden="false" customHeight="true" outlineLevel="0" collapsed="false">
      <c r="B82" s="460"/>
      <c r="C82" s="460"/>
      <c r="D82" s="460"/>
      <c r="E82" s="461"/>
      <c r="F82" s="462"/>
      <c r="G82" s="462"/>
      <c r="H82" s="467"/>
      <c r="I82" s="467"/>
      <c r="J82" s="467"/>
      <c r="K82" s="467"/>
      <c r="L82" s="464"/>
      <c r="M82" s="339"/>
      <c r="N82" s="339"/>
      <c r="O82" s="339"/>
      <c r="P82" s="339"/>
      <c r="Q82" s="339"/>
      <c r="R82" s="339"/>
      <c r="S82" s="339"/>
      <c r="T82" s="339"/>
      <c r="U82" s="339"/>
      <c r="V82" s="339"/>
      <c r="W82" s="339"/>
      <c r="X82" s="339"/>
    </row>
    <row r="83" customFormat="false" ht="13.5" hidden="false" customHeight="true" outlineLevel="0" collapsed="false">
      <c r="B83" s="470" t="s">
        <v>189</v>
      </c>
      <c r="C83" s="470"/>
      <c r="D83" s="470"/>
      <c r="E83" s="470"/>
      <c r="F83" s="470"/>
      <c r="G83" s="470"/>
      <c r="H83" s="471" t="n">
        <f aca="false">VLOOKUP($F$8,DATA!$C$99:$J$119,IF(E86&gt;=240,3,4),TRUE())</f>
        <v>0.75</v>
      </c>
      <c r="I83" s="471" t="n">
        <f aca="false">VLOOKUP($F$8,DATA!$C$99:$J$119,IF(E86&gt;=240,7,8),TRUE())</f>
        <v>0.577</v>
      </c>
      <c r="J83" s="471" t="n">
        <f aca="false">VLOOKUP($F$8,DATA!$N$99:$V$120,IF(E86&gt;240,3,4),TRUE())</f>
        <v>0.713</v>
      </c>
      <c r="K83" s="471" t="n">
        <f aca="false">VLOOKUP($F$8,DATA!$N$99:$V$119,IF(E86&gt;240,7,8),TRUE())</f>
        <v>0.548</v>
      </c>
      <c r="L83" s="472"/>
      <c r="M83" s="339"/>
      <c r="N83" s="339"/>
      <c r="O83" s="339"/>
      <c r="P83" s="339"/>
      <c r="Q83" s="339"/>
      <c r="R83" s="339"/>
      <c r="S83" s="339"/>
      <c r="T83" s="339"/>
      <c r="U83" s="339"/>
      <c r="V83" s="339"/>
      <c r="W83" s="339"/>
      <c r="X83" s="339"/>
    </row>
    <row r="84" customFormat="false" ht="13.5" hidden="false" customHeight="true" outlineLevel="0" collapsed="false">
      <c r="B84" s="473" t="s">
        <v>158</v>
      </c>
      <c r="C84" s="359" t="s">
        <v>190</v>
      </c>
      <c r="D84" s="359"/>
      <c r="E84" s="360" t="n">
        <f aca="false">E27</f>
        <v>0</v>
      </c>
      <c r="F84" s="360" t="n">
        <f aca="false">入力ｼｰﾄ!J17</f>
        <v>0</v>
      </c>
      <c r="G84" s="360" t="n">
        <f aca="false">入力ｼｰﾄ!K17</f>
        <v>0</v>
      </c>
      <c r="H84" s="362" t="n">
        <f aca="false">E84*F84*H83/1000</f>
        <v>0</v>
      </c>
      <c r="I84" s="474"/>
      <c r="J84" s="362" t="n">
        <f aca="false">E84*F84*J83/1000</f>
        <v>0</v>
      </c>
      <c r="K84" s="474"/>
      <c r="L84" s="475" t="s">
        <v>156</v>
      </c>
      <c r="M84" s="339"/>
      <c r="N84" s="339"/>
      <c r="O84" s="339"/>
      <c r="P84" s="339"/>
      <c r="Q84" s="339"/>
      <c r="R84" s="339"/>
      <c r="S84" s="339"/>
      <c r="T84" s="339"/>
      <c r="U84" s="339"/>
      <c r="V84" s="339"/>
      <c r="W84" s="339"/>
      <c r="X84" s="339"/>
    </row>
    <row r="85" customFormat="false" ht="13.5" hidden="false" customHeight="true" outlineLevel="0" collapsed="false">
      <c r="B85" s="473"/>
      <c r="C85" s="359" t="s">
        <v>191</v>
      </c>
      <c r="D85" s="359"/>
      <c r="E85" s="360" t="n">
        <f aca="false">E28</f>
        <v>0</v>
      </c>
      <c r="F85" s="360" t="n">
        <f aca="false">入力ｼｰﾄ!J18</f>
        <v>0</v>
      </c>
      <c r="G85" s="360" t="n">
        <f aca="false">入力ｼｰﾄ!K18</f>
        <v>0</v>
      </c>
      <c r="H85" s="474"/>
      <c r="I85" s="362" t="n">
        <f aca="false">E85*F85*I83/1000</f>
        <v>0</v>
      </c>
      <c r="J85" s="474"/>
      <c r="K85" s="362" t="n">
        <f aca="false">E85*F85*K83/1000</f>
        <v>0</v>
      </c>
      <c r="L85" s="475"/>
      <c r="M85" s="339"/>
      <c r="N85" s="339"/>
      <c r="O85" s="339"/>
      <c r="P85" s="339"/>
      <c r="Q85" s="339"/>
      <c r="R85" s="339"/>
      <c r="S85" s="339"/>
      <c r="T85" s="339"/>
      <c r="U85" s="339"/>
      <c r="V85" s="339"/>
      <c r="W85" s="339"/>
      <c r="X85" s="339"/>
    </row>
    <row r="86" customFormat="false" ht="14.25" hidden="false" customHeight="true" outlineLevel="0" collapsed="false">
      <c r="B86" s="476" t="s">
        <v>31</v>
      </c>
      <c r="C86" s="476"/>
      <c r="D86" s="476"/>
      <c r="E86" s="477" t="n">
        <f aca="false">E84+E85</f>
        <v>0</v>
      </c>
      <c r="F86" s="477" t="n">
        <f aca="false">F84+F85</f>
        <v>0</v>
      </c>
      <c r="G86" s="477" t="n">
        <f aca="false">G84+G85</f>
        <v>0</v>
      </c>
      <c r="H86" s="478" t="n">
        <f aca="false">IF($F$8&lt;=$H$77,(H84+I85)*$I$77,IF($F$8&gt;=$H$79,(H84+I85)*$I$79,"Error"))</f>
        <v>0</v>
      </c>
      <c r="I86" s="478"/>
      <c r="J86" s="478" t="n">
        <f aca="false">J84+K85</f>
        <v>0</v>
      </c>
      <c r="K86" s="478"/>
      <c r="L86" s="479" t="n">
        <f aca="false">MAX(H86,J86)</f>
        <v>0</v>
      </c>
      <c r="M86" s="339"/>
      <c r="N86" s="339"/>
      <c r="O86" s="339"/>
      <c r="P86" s="339"/>
      <c r="Q86" s="339"/>
      <c r="R86" s="339"/>
      <c r="S86" s="339"/>
      <c r="T86" s="339"/>
      <c r="U86" s="339"/>
      <c r="V86" s="339"/>
      <c r="W86" s="339"/>
      <c r="X86" s="339"/>
    </row>
    <row r="87" customFormat="false" ht="13.5" hidden="false" customHeight="false" outlineLevel="0" collapsed="false">
      <c r="B87" s="470" t="s">
        <v>189</v>
      </c>
      <c r="C87" s="470"/>
      <c r="D87" s="470"/>
      <c r="E87" s="470"/>
      <c r="F87" s="470"/>
      <c r="G87" s="470"/>
      <c r="H87" s="471" t="n">
        <f aca="false">VLOOKUP($F$8,DATA!$C$99:$J$119,IF(E90&gt;=240,3,4),TRUE())</f>
        <v>0.75</v>
      </c>
      <c r="I87" s="471" t="n">
        <f aca="false">VLOOKUP($F$8,DATA!$C$99:$J$119,IF(E90&gt;=240,7,8),TRUE())</f>
        <v>0.577</v>
      </c>
      <c r="J87" s="471" t="n">
        <f aca="false">VLOOKUP($F$8,DATA!$N$99:$V$120,IF(E90&gt;240,3,4),TRUE())</f>
        <v>0.713</v>
      </c>
      <c r="K87" s="471" t="n">
        <f aca="false">VLOOKUP($F$8,DATA!$N$99:$V$119,IF(E90&gt;240,7,8),TRUE())</f>
        <v>0.548</v>
      </c>
      <c r="L87" s="472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</row>
    <row r="88" customFormat="false" ht="14.25" hidden="false" customHeight="true" outlineLevel="0" collapsed="false">
      <c r="B88" s="473" t="s">
        <v>159</v>
      </c>
      <c r="C88" s="359" t="s">
        <v>190</v>
      </c>
      <c r="D88" s="359"/>
      <c r="E88" s="360" t="n">
        <f aca="false">E30</f>
        <v>0</v>
      </c>
      <c r="F88" s="360" t="n">
        <f aca="false">入力ｼｰﾄ!J19</f>
        <v>0</v>
      </c>
      <c r="G88" s="360" t="n">
        <f aca="false">入力ｼｰﾄ!K19</f>
        <v>0</v>
      </c>
      <c r="H88" s="362" t="n">
        <f aca="false">E88*F88*H87/1000</f>
        <v>0</v>
      </c>
      <c r="I88" s="474"/>
      <c r="J88" s="362" t="n">
        <f aca="false">E88*F88*J87/1000</f>
        <v>0</v>
      </c>
      <c r="K88" s="474"/>
      <c r="L88" s="475" t="s">
        <v>156</v>
      </c>
      <c r="M88" s="339"/>
      <c r="N88" s="339"/>
      <c r="O88" s="339"/>
      <c r="P88" s="339"/>
      <c r="Q88" s="339"/>
      <c r="R88" s="339"/>
      <c r="S88" s="339"/>
      <c r="T88" s="339"/>
      <c r="U88" s="339"/>
      <c r="V88" s="339"/>
      <c r="W88" s="339"/>
      <c r="X88" s="339"/>
    </row>
    <row r="89" customFormat="false" ht="13.5" hidden="false" customHeight="true" outlineLevel="0" collapsed="false">
      <c r="B89" s="473"/>
      <c r="C89" s="359" t="s">
        <v>191</v>
      </c>
      <c r="D89" s="359"/>
      <c r="E89" s="360" t="n">
        <f aca="false">E31</f>
        <v>0</v>
      </c>
      <c r="F89" s="360" t="n">
        <f aca="false">入力ｼｰﾄ!J20</f>
        <v>0</v>
      </c>
      <c r="G89" s="360" t="n">
        <f aca="false">入力ｼｰﾄ!K20</f>
        <v>0</v>
      </c>
      <c r="H89" s="474"/>
      <c r="I89" s="362" t="n">
        <f aca="false">E89*F89*I87/1000</f>
        <v>0</v>
      </c>
      <c r="J89" s="474"/>
      <c r="K89" s="362" t="n">
        <f aca="false">E89*F89*K87/1000</f>
        <v>0</v>
      </c>
      <c r="L89" s="475"/>
      <c r="M89" s="339"/>
      <c r="N89" s="339"/>
      <c r="O89" s="339"/>
      <c r="P89" s="339"/>
      <c r="Q89" s="339"/>
      <c r="R89" s="339"/>
      <c r="S89" s="339"/>
      <c r="T89" s="339"/>
      <c r="U89" s="339"/>
      <c r="V89" s="339"/>
      <c r="W89" s="339"/>
      <c r="X89" s="339"/>
    </row>
    <row r="90" customFormat="false" ht="14.25" hidden="false" customHeight="true" outlineLevel="0" collapsed="false">
      <c r="B90" s="476" t="s">
        <v>31</v>
      </c>
      <c r="C90" s="476"/>
      <c r="D90" s="476"/>
      <c r="E90" s="477" t="n">
        <f aca="false">E88+E89</f>
        <v>0</v>
      </c>
      <c r="F90" s="477" t="n">
        <f aca="false">F88+F89</f>
        <v>0</v>
      </c>
      <c r="G90" s="477" t="n">
        <f aca="false">G88+G89</f>
        <v>0</v>
      </c>
      <c r="H90" s="478" t="n">
        <f aca="false">IF($F$8&lt;=$H$77,(H88+I89)*$I$77,IF($F$8&gt;=$H$79,(H88+I89)*$I$79,"Error"))</f>
        <v>0</v>
      </c>
      <c r="I90" s="478"/>
      <c r="J90" s="478" t="n">
        <f aca="false">J88+K89</f>
        <v>0</v>
      </c>
      <c r="K90" s="478"/>
      <c r="L90" s="479" t="n">
        <f aca="false">MAX(H90,J90)</f>
        <v>0</v>
      </c>
      <c r="M90" s="339"/>
      <c r="N90" s="339"/>
      <c r="O90" s="339"/>
      <c r="P90" s="339"/>
      <c r="Q90" s="339"/>
      <c r="R90" s="339"/>
      <c r="S90" s="339"/>
      <c r="T90" s="339"/>
      <c r="U90" s="339"/>
      <c r="V90" s="339"/>
      <c r="W90" s="339"/>
      <c r="X90" s="339"/>
    </row>
    <row r="91" customFormat="false" ht="13.5" hidden="false" customHeight="true" outlineLevel="0" collapsed="false">
      <c r="B91" s="470" t="s">
        <v>189</v>
      </c>
      <c r="C91" s="470"/>
      <c r="D91" s="470"/>
      <c r="E91" s="470"/>
      <c r="F91" s="470"/>
      <c r="G91" s="470"/>
      <c r="H91" s="471" t="n">
        <f aca="false">VLOOKUP($F$8,DATA!$C$99:$J$119,IF(E94&gt;=240,3,4),TRUE())</f>
        <v>0.75</v>
      </c>
      <c r="I91" s="471" t="n">
        <f aca="false">VLOOKUP($F$8,DATA!$C$99:$J$119,IF(E94&gt;=240,7,8),TRUE())</f>
        <v>0.577</v>
      </c>
      <c r="J91" s="471" t="n">
        <f aca="false">VLOOKUP($F$8,DATA!$N$99:$V$120,IF(E94&gt;240,3,4),TRUE())</f>
        <v>0.713</v>
      </c>
      <c r="K91" s="471" t="n">
        <f aca="false">VLOOKUP($F$8,DATA!$N$99:$V$119,IF(E94&gt;240,7,8),TRUE())</f>
        <v>0.548</v>
      </c>
      <c r="L91" s="472"/>
      <c r="M91" s="339"/>
      <c r="N91" s="339"/>
      <c r="O91" s="339"/>
      <c r="P91" s="339"/>
      <c r="Q91" s="339"/>
      <c r="R91" s="339"/>
      <c r="S91" s="339"/>
      <c r="T91" s="339"/>
      <c r="U91" s="339"/>
      <c r="V91" s="339"/>
      <c r="W91" s="339"/>
      <c r="X91" s="339"/>
    </row>
    <row r="92" customFormat="false" ht="14.25" hidden="false" customHeight="true" outlineLevel="0" collapsed="false">
      <c r="B92" s="473" t="s">
        <v>160</v>
      </c>
      <c r="C92" s="359" t="s">
        <v>190</v>
      </c>
      <c r="D92" s="359"/>
      <c r="E92" s="360" t="n">
        <f aca="false">E33</f>
        <v>0</v>
      </c>
      <c r="F92" s="360" t="n">
        <f aca="false">入力ｼｰﾄ!J21</f>
        <v>0</v>
      </c>
      <c r="G92" s="360" t="n">
        <f aca="false">入力ｼｰﾄ!K21</f>
        <v>0</v>
      </c>
      <c r="H92" s="362" t="n">
        <f aca="false">E92*F92*H91/1000</f>
        <v>0</v>
      </c>
      <c r="I92" s="474"/>
      <c r="J92" s="362" t="n">
        <f aca="false">E92*F92*J91/1000</f>
        <v>0</v>
      </c>
      <c r="K92" s="474"/>
      <c r="L92" s="475" t="s">
        <v>156</v>
      </c>
      <c r="M92" s="339"/>
      <c r="N92" s="339"/>
      <c r="O92" s="339"/>
      <c r="P92" s="339"/>
      <c r="Q92" s="339"/>
      <c r="R92" s="339"/>
      <c r="S92" s="339"/>
      <c r="T92" s="339"/>
      <c r="U92" s="339"/>
      <c r="V92" s="339"/>
      <c r="W92" s="339"/>
      <c r="X92" s="339"/>
    </row>
    <row r="93" customFormat="false" ht="13.5" hidden="false" customHeight="false" outlineLevel="0" collapsed="false">
      <c r="B93" s="473"/>
      <c r="C93" s="359" t="s">
        <v>191</v>
      </c>
      <c r="D93" s="359"/>
      <c r="E93" s="360" t="n">
        <f aca="false">E34</f>
        <v>0</v>
      </c>
      <c r="F93" s="360" t="n">
        <f aca="false">入力ｼｰﾄ!J22</f>
        <v>0</v>
      </c>
      <c r="G93" s="360" t="n">
        <f aca="false">入力ｼｰﾄ!K86</f>
        <v>0</v>
      </c>
      <c r="H93" s="474"/>
      <c r="I93" s="362" t="n">
        <f aca="false">E93*F93*I91/1000</f>
        <v>0</v>
      </c>
      <c r="J93" s="474"/>
      <c r="K93" s="362" t="n">
        <f aca="false">E93*F93*K91/1000</f>
        <v>0</v>
      </c>
      <c r="L93" s="475"/>
      <c r="M93" s="339"/>
      <c r="N93" s="339"/>
      <c r="O93" s="339"/>
      <c r="P93" s="339"/>
      <c r="Q93" s="339"/>
      <c r="R93" s="339"/>
      <c r="S93" s="339"/>
      <c r="T93" s="339"/>
      <c r="U93" s="339"/>
      <c r="V93" s="339"/>
      <c r="W93" s="339"/>
      <c r="X93" s="339"/>
    </row>
    <row r="94" customFormat="false" ht="14.25" hidden="false" customHeight="true" outlineLevel="0" collapsed="false">
      <c r="B94" s="476" t="s">
        <v>31</v>
      </c>
      <c r="C94" s="476"/>
      <c r="D94" s="476"/>
      <c r="E94" s="477" t="n">
        <f aca="false">E92+E93</f>
        <v>0</v>
      </c>
      <c r="F94" s="477" t="n">
        <f aca="false">F92+F93</f>
        <v>0</v>
      </c>
      <c r="G94" s="477" t="n">
        <f aca="false">G92+G93</f>
        <v>0</v>
      </c>
      <c r="H94" s="478" t="n">
        <f aca="false">IF($F$8&lt;=$H$77,(H92+I93)*$I$77,IF($F$8&gt;=$H$79,(H92+I93)*$I$79,"Error"))</f>
        <v>0</v>
      </c>
      <c r="I94" s="478"/>
      <c r="J94" s="478" t="n">
        <f aca="false">J92+K93</f>
        <v>0</v>
      </c>
      <c r="K94" s="478"/>
      <c r="L94" s="479" t="n">
        <f aca="false">MAX(H94,J94)</f>
        <v>0</v>
      </c>
      <c r="M94" s="339"/>
      <c r="N94" s="339"/>
      <c r="O94" s="339"/>
      <c r="P94" s="339"/>
      <c r="Q94" s="339"/>
      <c r="R94" s="339"/>
      <c r="S94" s="339"/>
      <c r="T94" s="339"/>
      <c r="U94" s="339"/>
      <c r="V94" s="339"/>
      <c r="W94" s="339"/>
      <c r="X94" s="339"/>
    </row>
    <row r="95" customFormat="false" ht="15" hidden="false" customHeight="true" outlineLevel="0" collapsed="false">
      <c r="A95" s="7"/>
      <c r="B95" s="480" t="s">
        <v>55</v>
      </c>
      <c r="C95" s="480"/>
      <c r="D95" s="480"/>
      <c r="E95" s="480"/>
      <c r="F95" s="480"/>
      <c r="G95" s="480"/>
      <c r="H95" s="481" t="n">
        <f aca="false">H86+H90+H94</f>
        <v>0</v>
      </c>
      <c r="I95" s="481"/>
      <c r="J95" s="481" t="n">
        <f aca="false">J86+J90+J94</f>
        <v>0</v>
      </c>
      <c r="K95" s="481"/>
      <c r="L95" s="482" t="n">
        <f aca="false">$L$86+$L$90+$L$94</f>
        <v>0</v>
      </c>
      <c r="M95" s="339"/>
      <c r="N95" s="339"/>
      <c r="O95" s="339"/>
      <c r="P95" s="339"/>
      <c r="Q95" s="339"/>
      <c r="R95" s="339"/>
      <c r="S95" s="339"/>
      <c r="T95" s="339"/>
      <c r="U95" s="339"/>
      <c r="V95" s="339"/>
      <c r="W95" s="339"/>
      <c r="X95" s="339"/>
    </row>
    <row r="96" customFormat="false" ht="14.25" hidden="false" customHeight="false" outlineLevel="0" collapsed="false">
      <c r="A96" s="7"/>
      <c r="B96" s="483"/>
      <c r="C96" s="483"/>
      <c r="D96" s="483"/>
      <c r="E96" s="483"/>
      <c r="F96" s="483"/>
      <c r="G96" s="483"/>
      <c r="H96" s="484"/>
      <c r="I96" s="484"/>
      <c r="J96" s="484"/>
      <c r="K96" s="484"/>
      <c r="L96" s="485"/>
      <c r="M96" s="339"/>
      <c r="N96" s="339"/>
      <c r="O96" s="339"/>
      <c r="P96" s="339"/>
      <c r="Q96" s="339"/>
      <c r="R96" s="339"/>
      <c r="S96" s="339"/>
      <c r="T96" s="339"/>
      <c r="U96" s="339"/>
      <c r="V96" s="339"/>
      <c r="W96" s="339"/>
      <c r="X96" s="339"/>
    </row>
    <row r="97" customFormat="false" ht="21" hidden="false" customHeight="true" outlineLevel="0" collapsed="false">
      <c r="A97" s="7"/>
      <c r="B97" s="486" t="s">
        <v>192</v>
      </c>
      <c r="C97" s="486"/>
      <c r="D97" s="486"/>
      <c r="E97" s="486"/>
      <c r="F97" s="486"/>
      <c r="G97" s="486"/>
      <c r="H97" s="486"/>
      <c r="I97" s="486"/>
      <c r="J97" s="486"/>
      <c r="K97" s="486"/>
      <c r="L97" s="486"/>
      <c r="M97" s="339"/>
      <c r="N97" s="339"/>
      <c r="O97" s="339"/>
      <c r="P97" s="339"/>
      <c r="Q97" s="339"/>
      <c r="R97" s="339"/>
      <c r="S97" s="339"/>
      <c r="T97" s="339"/>
      <c r="U97" s="339"/>
      <c r="V97" s="339"/>
      <c r="W97" s="339"/>
      <c r="X97" s="339"/>
    </row>
    <row r="98" customFormat="false" ht="21" hidden="false" customHeight="false" outlineLevel="0" collapsed="false">
      <c r="A98" s="7"/>
      <c r="B98" s="487"/>
      <c r="C98" s="487"/>
      <c r="D98" s="487"/>
      <c r="E98" s="487"/>
      <c r="F98" s="487"/>
      <c r="G98" s="487"/>
      <c r="H98" s="488"/>
      <c r="I98" s="488"/>
      <c r="J98" s="489"/>
      <c r="K98" s="489"/>
      <c r="L98" s="485"/>
      <c r="M98" s="339"/>
      <c r="N98" s="339"/>
      <c r="O98" s="339"/>
      <c r="P98" s="339"/>
      <c r="Q98" s="339"/>
      <c r="R98" s="339"/>
      <c r="S98" s="339"/>
      <c r="T98" s="339"/>
      <c r="U98" s="339"/>
      <c r="V98" s="339"/>
      <c r="W98" s="339"/>
      <c r="X98" s="339"/>
    </row>
    <row r="99" customFormat="false" ht="13.5" hidden="false" customHeight="false" outlineLevel="0" collapsed="false">
      <c r="A99" s="7"/>
      <c r="B99" s="483"/>
      <c r="C99" s="483"/>
      <c r="D99" s="466" t="s">
        <v>193</v>
      </c>
      <c r="E99" s="466"/>
      <c r="F99" s="490" t="n">
        <f aca="false">入力ｼｰﾄ!$D$66</f>
        <v>19550101</v>
      </c>
      <c r="G99" s="491"/>
      <c r="H99" s="466" t="s">
        <v>194</v>
      </c>
      <c r="I99" s="466"/>
      <c r="J99" s="490" t="n">
        <f aca="false">入力ｼｰﾄ!$D$11</f>
        <v>19510101</v>
      </c>
      <c r="K99" s="484"/>
      <c r="L99" s="485"/>
      <c r="M99" s="339"/>
      <c r="N99" s="339"/>
      <c r="O99" s="339"/>
      <c r="P99" s="339"/>
      <c r="Q99" s="339"/>
      <c r="R99" s="339"/>
      <c r="S99" s="339"/>
      <c r="T99" s="339"/>
      <c r="U99" s="339"/>
      <c r="V99" s="339"/>
      <c r="W99" s="339"/>
      <c r="X99" s="339"/>
    </row>
    <row r="100" customFormat="false" ht="13.5" hidden="false" customHeight="true" outlineLevel="0" collapsed="false">
      <c r="A100" s="7"/>
      <c r="B100" s="492" t="s">
        <v>195</v>
      </c>
      <c r="C100" s="492" t="s">
        <v>196</v>
      </c>
      <c r="D100" s="493" t="s">
        <v>197</v>
      </c>
      <c r="E100" s="493"/>
      <c r="F100" s="494" t="s">
        <v>198</v>
      </c>
      <c r="G100" s="494"/>
      <c r="H100" s="494"/>
      <c r="I100" s="494"/>
      <c r="J100" s="495" t="s">
        <v>199</v>
      </c>
      <c r="K100" s="492" t="s">
        <v>200</v>
      </c>
      <c r="L100" s="339"/>
      <c r="P100" s="339"/>
      <c r="Q100" s="339"/>
      <c r="R100" s="339"/>
      <c r="S100" s="339"/>
      <c r="T100" s="339"/>
      <c r="U100" s="339"/>
      <c r="V100" s="339"/>
      <c r="W100" s="339"/>
      <c r="X100" s="339"/>
    </row>
    <row r="101" customFormat="false" ht="13.5" hidden="false" customHeight="false" outlineLevel="0" collapsed="false">
      <c r="A101" s="7"/>
      <c r="B101" s="492"/>
      <c r="C101" s="492"/>
      <c r="D101" s="493"/>
      <c r="E101" s="493"/>
      <c r="F101" s="494"/>
      <c r="G101" s="494"/>
      <c r="H101" s="494"/>
      <c r="I101" s="494"/>
      <c r="J101" s="495"/>
      <c r="K101" s="492"/>
      <c r="L101" s="339"/>
      <c r="P101" s="339"/>
      <c r="Q101" s="339"/>
      <c r="R101" s="339"/>
      <c r="S101" s="339"/>
      <c r="T101" s="339"/>
      <c r="U101" s="339"/>
      <c r="V101" s="339"/>
      <c r="W101" s="339"/>
      <c r="X101" s="339"/>
    </row>
    <row r="102" customFormat="false" ht="13.5" hidden="false" customHeight="true" outlineLevel="0" collapsed="false">
      <c r="A102" s="7"/>
      <c r="B102" s="492"/>
      <c r="C102" s="492"/>
      <c r="D102" s="496" t="s">
        <v>201</v>
      </c>
      <c r="E102" s="497" t="s">
        <v>202</v>
      </c>
      <c r="F102" s="498" t="s">
        <v>203</v>
      </c>
      <c r="G102" s="498" t="s">
        <v>204</v>
      </c>
      <c r="H102" s="496" t="s">
        <v>205</v>
      </c>
      <c r="I102" s="499" t="s">
        <v>206</v>
      </c>
      <c r="J102" s="495"/>
      <c r="K102" s="492"/>
      <c r="L102" s="339"/>
      <c r="P102" s="339"/>
      <c r="Q102" s="339"/>
      <c r="R102" s="339"/>
      <c r="S102" s="339"/>
      <c r="T102" s="339"/>
      <c r="U102" s="339"/>
      <c r="V102" s="339"/>
      <c r="W102" s="339"/>
      <c r="X102" s="339"/>
    </row>
    <row r="103" customFormat="false" ht="13.5" hidden="false" customHeight="false" outlineLevel="0" collapsed="false">
      <c r="A103" s="7"/>
      <c r="B103" s="492"/>
      <c r="C103" s="492"/>
      <c r="D103" s="496"/>
      <c r="E103" s="497"/>
      <c r="F103" s="498"/>
      <c r="G103" s="498"/>
      <c r="H103" s="496"/>
      <c r="I103" s="499"/>
      <c r="J103" s="495"/>
      <c r="K103" s="492"/>
      <c r="L103" s="339"/>
      <c r="P103" s="339"/>
      <c r="Q103" s="339"/>
      <c r="R103" s="339"/>
      <c r="S103" s="339"/>
      <c r="T103" s="339"/>
      <c r="U103" s="339"/>
      <c r="V103" s="339"/>
      <c r="W103" s="339"/>
      <c r="X103" s="339"/>
    </row>
    <row r="104" customFormat="false" ht="13.5" hidden="false" customHeight="false" outlineLevel="0" collapsed="false">
      <c r="A104" s="7"/>
      <c r="B104" s="492"/>
      <c r="C104" s="492"/>
      <c r="D104" s="496"/>
      <c r="E104" s="497"/>
      <c r="F104" s="498"/>
      <c r="G104" s="498"/>
      <c r="H104" s="496"/>
      <c r="I104" s="499"/>
      <c r="J104" s="495"/>
      <c r="K104" s="492"/>
      <c r="L104" s="339"/>
      <c r="P104" s="339"/>
      <c r="Q104" s="339"/>
      <c r="R104" s="339"/>
      <c r="S104" s="339"/>
      <c r="T104" s="339"/>
      <c r="U104" s="339"/>
      <c r="V104" s="339"/>
      <c r="W104" s="339"/>
      <c r="X104" s="339"/>
    </row>
    <row r="105" customFormat="false" ht="13.5" hidden="false" customHeight="false" outlineLevel="0" collapsed="false">
      <c r="A105" s="7"/>
      <c r="B105" s="492"/>
      <c r="C105" s="492"/>
      <c r="D105" s="496"/>
      <c r="E105" s="497"/>
      <c r="F105" s="498"/>
      <c r="G105" s="498"/>
      <c r="H105" s="496"/>
      <c r="I105" s="499"/>
      <c r="J105" s="495"/>
      <c r="K105" s="492"/>
      <c r="L105" s="339"/>
      <c r="P105" s="339"/>
      <c r="Q105" s="339"/>
      <c r="R105" s="339"/>
      <c r="S105" s="339"/>
      <c r="T105" s="339"/>
      <c r="U105" s="339"/>
      <c r="V105" s="339"/>
      <c r="W105" s="339"/>
      <c r="X105" s="339"/>
    </row>
    <row r="106" customFormat="false" ht="13.5" hidden="false" customHeight="false" outlineLevel="0" collapsed="false">
      <c r="A106" s="7"/>
      <c r="B106" s="492"/>
      <c r="C106" s="492"/>
      <c r="D106" s="496"/>
      <c r="E106" s="497"/>
      <c r="F106" s="498"/>
      <c r="G106" s="498"/>
      <c r="H106" s="496"/>
      <c r="I106" s="499"/>
      <c r="J106" s="495"/>
      <c r="K106" s="492"/>
      <c r="L106" s="339"/>
      <c r="P106" s="339"/>
      <c r="Q106" s="339"/>
      <c r="R106" s="339"/>
      <c r="S106" s="339"/>
      <c r="T106" s="339"/>
      <c r="U106" s="339"/>
      <c r="V106" s="339"/>
      <c r="W106" s="339"/>
      <c r="X106" s="339"/>
    </row>
    <row r="107" customFormat="false" ht="13.5" hidden="false" customHeight="false" outlineLevel="0" collapsed="false">
      <c r="A107" s="7"/>
      <c r="B107" s="492"/>
      <c r="C107" s="492"/>
      <c r="D107" s="496"/>
      <c r="E107" s="497"/>
      <c r="F107" s="498"/>
      <c r="G107" s="498"/>
      <c r="H107" s="496"/>
      <c r="I107" s="499"/>
      <c r="J107" s="495"/>
      <c r="K107" s="492"/>
      <c r="L107" s="339"/>
      <c r="P107" s="339"/>
      <c r="Q107" s="339"/>
      <c r="R107" s="339"/>
      <c r="S107" s="339"/>
      <c r="T107" s="339"/>
      <c r="U107" s="339"/>
      <c r="V107" s="339"/>
      <c r="W107" s="339"/>
      <c r="X107" s="339"/>
    </row>
    <row r="108" customFormat="false" ht="20.1" hidden="false" customHeight="true" outlineLevel="0" collapsed="false">
      <c r="A108" s="7"/>
      <c r="B108" s="492"/>
      <c r="C108" s="492"/>
      <c r="D108" s="496"/>
      <c r="E108" s="497"/>
      <c r="F108" s="498"/>
      <c r="G108" s="498"/>
      <c r="H108" s="496"/>
      <c r="I108" s="499"/>
      <c r="J108" s="495"/>
      <c r="K108" s="492"/>
      <c r="L108" s="339"/>
      <c r="P108" s="339"/>
      <c r="Q108" s="339"/>
      <c r="R108" s="339"/>
      <c r="S108" s="339"/>
      <c r="T108" s="339"/>
      <c r="U108" s="339"/>
      <c r="V108" s="339"/>
      <c r="W108" s="339"/>
      <c r="X108" s="339"/>
    </row>
    <row r="109" customFormat="false" ht="20.1" hidden="false" customHeight="true" outlineLevel="0" collapsed="false">
      <c r="A109" s="7"/>
      <c r="B109" s="492"/>
      <c r="C109" s="492"/>
      <c r="D109" s="496"/>
      <c r="E109" s="497"/>
      <c r="F109" s="498"/>
      <c r="G109" s="498"/>
      <c r="H109" s="496"/>
      <c r="I109" s="499"/>
      <c r="J109" s="495"/>
      <c r="K109" s="492"/>
      <c r="L109" s="339"/>
      <c r="P109" s="339"/>
      <c r="Q109" s="339"/>
      <c r="R109" s="339"/>
      <c r="S109" s="339"/>
      <c r="T109" s="339"/>
      <c r="U109" s="339"/>
      <c r="V109" s="339"/>
      <c r="W109" s="339"/>
      <c r="X109" s="339"/>
    </row>
    <row r="110" customFormat="false" ht="20.1" hidden="false" customHeight="true" outlineLevel="0" collapsed="false">
      <c r="A110" s="7"/>
      <c r="B110" s="500" t="s">
        <v>207</v>
      </c>
      <c r="C110" s="501" t="s">
        <v>208</v>
      </c>
      <c r="D110" s="502" t="n">
        <f aca="false">$H$26</f>
        <v>426061.17</v>
      </c>
      <c r="E110" s="502" t="s">
        <v>50</v>
      </c>
      <c r="F110" s="503" t="n">
        <f aca="false">ROUND(D110*0.75,2)</f>
        <v>319545.88</v>
      </c>
      <c r="G110" s="504" t="str">
        <f aca="false">IF($E$65&lt;240,"※　被保険者期間をみたしていません。","※　被保険者期間をみたしています。")</f>
        <v>※　被保険者期間をみたしていません。</v>
      </c>
      <c r="H110" s="503" t="s">
        <v>50</v>
      </c>
      <c r="I110" s="502" t="n">
        <f aca="false">ROUND(F110+IF(H110="-",0,H110),0)</f>
        <v>319546</v>
      </c>
      <c r="J110" s="505" t="e">
        <f aca="false">IF(F110=0,"加算なし",IF(AND(入力ｼｰﾄ!$I$40&lt;65,入力ｼｰﾄ!$I$40&gt;=40,入力ｼｰﾄ!$D$99=0,$E$38&gt;=240,MAX($E$26,$E$29,$E$32,$E$35)=E26),"中高齢寡婦加算",IF(AND(入力ｼｰﾄ!$I$40&gt;=65,$E$38&gt;=240,MAX($E$26,$E$29,$E$32,$E$35)=E26),"経過的寡婦加算","加算なし")))</f>
        <v>#VALUE!</v>
      </c>
      <c r="K110" s="506" t="e">
        <f aca="false">I110+J112</f>
        <v>#VALUE!</v>
      </c>
      <c r="L110" s="339"/>
      <c r="P110" s="339"/>
      <c r="Q110" s="339"/>
      <c r="R110" s="339"/>
      <c r="S110" s="339"/>
      <c r="T110" s="339"/>
      <c r="U110" s="339"/>
      <c r="V110" s="339"/>
      <c r="W110" s="339"/>
      <c r="X110" s="339"/>
    </row>
    <row r="111" customFormat="false" ht="20.1" hidden="false" customHeight="true" outlineLevel="0" collapsed="false">
      <c r="A111" s="7"/>
      <c r="B111" s="500"/>
      <c r="C111" s="501"/>
      <c r="D111" s="502" t="n">
        <f aca="false">IF(OR(AND($F$99&gt;19380401,$J$99&gt;19380401),AND($F$99&lt;=19380401,$J$99&lt;=19380401)),D110,IF(AND($F$99&gt;19380401,$J$99&lt;19380401),D110*$L$6/$L$5,IF(AND($F$99&lt;=19380401,$J$99&gt;19380401),D110*$L$5/$L$6,"Error")))</f>
        <v>426061.17</v>
      </c>
      <c r="E111" s="502" t="s">
        <v>50</v>
      </c>
      <c r="F111" s="503" t="n">
        <f aca="false">ROUND(D111*0.75,2)</f>
        <v>319545.88</v>
      </c>
      <c r="G111" s="504"/>
      <c r="H111" s="503" t="s">
        <v>50</v>
      </c>
      <c r="I111" s="502" t="n">
        <f aca="false">ROUND(F111+IF(H111="-",0,H111),0)</f>
        <v>319546</v>
      </c>
      <c r="J111" s="505"/>
      <c r="K111" s="506" t="e">
        <f aca="false">I111+J112</f>
        <v>#VALUE!</v>
      </c>
      <c r="L111" s="339"/>
      <c r="P111" s="339"/>
      <c r="Q111" s="339"/>
      <c r="R111" s="339"/>
      <c r="S111" s="339"/>
      <c r="T111" s="339"/>
      <c r="U111" s="339"/>
      <c r="V111" s="339"/>
      <c r="W111" s="339"/>
      <c r="X111" s="339"/>
    </row>
    <row r="112" customFormat="false" ht="20.1" hidden="false" customHeight="true" outlineLevel="0" collapsed="false">
      <c r="A112" s="7"/>
      <c r="B112" s="500"/>
      <c r="C112" s="500" t="s">
        <v>17</v>
      </c>
      <c r="D112" s="502" t="n">
        <f aca="false">J26</f>
        <v>436278</v>
      </c>
      <c r="E112" s="502" t="s">
        <v>50</v>
      </c>
      <c r="F112" s="503" t="n">
        <f aca="false">ROUND(D112*0.75,2)</f>
        <v>327208.5</v>
      </c>
      <c r="G112" s="504"/>
      <c r="H112" s="503" t="s">
        <v>50</v>
      </c>
      <c r="I112" s="502" t="n">
        <f aca="false">ROUND(F112+IF(H112="-",0,H112),0)</f>
        <v>327209</v>
      </c>
      <c r="J112" s="507" t="e">
        <f aca="false">IF(F112=0,0,IF(AND(入力ｼｰﾄ!$I$40&lt;65,入力ｼｰﾄ!$I$40&gt;=40,入力ｼｰﾄ!$D$99=0,$E$38&gt;=240,MAX($E$26,$E$29,$E$32,$E$35)=E26),DATA!$G$60,IF(AND(入力ｼｰﾄ!$I$40&gt;=65,$E$38&gt;=240,MAX($E$26,$E$29,$E$32,$E$35)=E26),VLOOKUP(入力ｼｰﾄ!$D$39,DATA!$C$60:$H$90,5,TRUE()),0)))</f>
        <v>#VALUE!</v>
      </c>
      <c r="K112" s="506" t="e">
        <f aca="false">I112+J112</f>
        <v>#VALUE!</v>
      </c>
      <c r="L112" s="339"/>
      <c r="P112" s="339"/>
      <c r="Q112" s="339"/>
      <c r="R112" s="339"/>
      <c r="S112" s="339"/>
      <c r="T112" s="339"/>
      <c r="U112" s="339"/>
      <c r="V112" s="339"/>
      <c r="W112" s="339"/>
      <c r="X112" s="339"/>
    </row>
    <row r="113" customFormat="false" ht="20.1" hidden="false" customHeight="true" outlineLevel="0" collapsed="false">
      <c r="A113" s="7"/>
      <c r="B113" s="508" t="s">
        <v>209</v>
      </c>
      <c r="C113" s="501" t="s">
        <v>208</v>
      </c>
      <c r="D113" s="502" t="n">
        <f aca="false">H29</f>
        <v>0</v>
      </c>
      <c r="E113" s="502" t="n">
        <f aca="false">H86</f>
        <v>0</v>
      </c>
      <c r="F113" s="503" t="n">
        <f aca="false">ROUND(D113*0.75,2)</f>
        <v>0</v>
      </c>
      <c r="G113" s="504"/>
      <c r="H113" s="503" t="n">
        <f aca="false">ROUND(E113*0.75,2)</f>
        <v>0</v>
      </c>
      <c r="I113" s="502" t="n">
        <f aca="false">ROUND(F113+IF(H113="-",0,H113),0)</f>
        <v>0</v>
      </c>
      <c r="J113" s="505" t="str">
        <f aca="false">IF(F113=0,"加算なし",IF(AND(入力ｼｰﾄ!$I$40&lt;65,入力ｼｰﾄ!$I$40&gt;=40,入力ｼｰﾄ!$D$99=0,$E$38&gt;=240,MAX($E$26,$E$29,$E$32,$E$35)=E29),"中高齢寡婦加算",IF(AND(入力ｼｰﾄ!$I$40&gt;=65,$E$38&gt;=240,MAX($E$26,$E$29,$E$32,$E$35)=E29),"経過的寡婦加算","加算なし")))</f>
        <v>加算なし</v>
      </c>
      <c r="K113" s="506" t="n">
        <f aca="false">I113+J115</f>
        <v>0</v>
      </c>
      <c r="L113" s="339"/>
      <c r="P113" s="339"/>
      <c r="Q113" s="339"/>
      <c r="R113" s="339"/>
      <c r="S113" s="339"/>
      <c r="T113" s="339"/>
      <c r="U113" s="339"/>
      <c r="V113" s="339"/>
      <c r="W113" s="339"/>
      <c r="X113" s="339"/>
    </row>
    <row r="114" customFormat="false" ht="20.1" hidden="false" customHeight="true" outlineLevel="0" collapsed="false">
      <c r="A114" s="7"/>
      <c r="B114" s="508"/>
      <c r="C114" s="501"/>
      <c r="D114" s="502" t="n">
        <f aca="false">IF(OR(AND($F$99&gt;19380401,$J$99&gt;19380401),AND($F$99&lt;=19380401,$J$99&lt;=19380401)),D113,IF(AND($F$99&gt;19380401,$J$99&lt;19380401),D113*$L$6/$L$5,IF(AND($F$99&lt;=19380401,$J$99&gt;19380401),D113*$L$5/$L$6,"Error")))</f>
        <v>0</v>
      </c>
      <c r="E114" s="502" t="n">
        <f aca="false">IF(OR(AND($F$99&gt;19380401,$J$99&gt;19380401),AND($F$99&lt;=19380401,$J$99&lt;=19380401)),E113,IF(AND($F$99&gt;19380401,$J$99&lt;19380401),E113*$L$6/$L$5,IF(AND($F$99&lt;=19380401,$J$99&gt;19380401),E113*$L$5/$L$6,"Error")))</f>
        <v>0</v>
      </c>
      <c r="F114" s="503" t="n">
        <f aca="false">ROUND(D114*0.75,2)</f>
        <v>0</v>
      </c>
      <c r="G114" s="504"/>
      <c r="H114" s="503" t="n">
        <f aca="false">ROUND(E114*0.75,2)</f>
        <v>0</v>
      </c>
      <c r="I114" s="502" t="n">
        <f aca="false">ROUND(F114+IF(H114="-",0,H114),0)</f>
        <v>0</v>
      </c>
      <c r="J114" s="505"/>
      <c r="K114" s="506" t="n">
        <f aca="false">I114+J115</f>
        <v>0</v>
      </c>
      <c r="L114" s="339"/>
      <c r="P114" s="339"/>
      <c r="Q114" s="339"/>
      <c r="R114" s="339"/>
      <c r="S114" s="339"/>
      <c r="T114" s="339"/>
      <c r="U114" s="339"/>
      <c r="V114" s="339"/>
      <c r="W114" s="339"/>
      <c r="X114" s="339"/>
    </row>
    <row r="115" customFormat="false" ht="20.1" hidden="false" customHeight="true" outlineLevel="0" collapsed="false">
      <c r="A115" s="7"/>
      <c r="B115" s="508"/>
      <c r="C115" s="500" t="s">
        <v>17</v>
      </c>
      <c r="D115" s="502" t="n">
        <f aca="false">J29</f>
        <v>0</v>
      </c>
      <c r="E115" s="502" t="n">
        <f aca="false">J86</f>
        <v>0</v>
      </c>
      <c r="F115" s="503" t="n">
        <f aca="false">ROUND(D115*0.75,2)</f>
        <v>0</v>
      </c>
      <c r="G115" s="504"/>
      <c r="H115" s="503" t="n">
        <f aca="false">ROUND(E115*0.75,2)</f>
        <v>0</v>
      </c>
      <c r="I115" s="502" t="n">
        <f aca="false">ROUND(F115+IF(H115="-",0,H115),0)</f>
        <v>0</v>
      </c>
      <c r="J115" s="507" t="n">
        <f aca="false">IF(F115=0,0,IF(AND(入力ｼｰﾄ!$H$69&lt;65,入力ｼｰﾄ!$H$69&gt;=40,入力ｼｰﾄ!$D$99=0,$E$38&gt;=240,MAX($E$26,$E$29,$E$32,$E$35)=E29),DATA!$G$60,IF(AND(入力ｼｰﾄ!$H$69&gt;=65,$E$38&gt;=240,入力ｼｰﾄ!$D$39&lt;19560402,MAX($E$26,$E$29,$E$32,$E$35)=E29),VLOOKUP(入力ｼｰﾄ!$D$39,DATA!$C$60:$H$90,5,TRUE()),0)))</f>
        <v>0</v>
      </c>
      <c r="K115" s="506" t="n">
        <f aca="false">I115+J115</f>
        <v>0</v>
      </c>
      <c r="L115" s="339"/>
      <c r="P115" s="339"/>
      <c r="Q115" s="339"/>
      <c r="R115" s="339"/>
      <c r="S115" s="339"/>
      <c r="T115" s="339"/>
      <c r="U115" s="339"/>
      <c r="V115" s="339"/>
      <c r="W115" s="339"/>
      <c r="X115" s="339"/>
    </row>
    <row r="116" customFormat="false" ht="20.1" hidden="false" customHeight="true" outlineLevel="0" collapsed="false">
      <c r="A116" s="7"/>
      <c r="B116" s="508" t="s">
        <v>210</v>
      </c>
      <c r="C116" s="501" t="s">
        <v>208</v>
      </c>
      <c r="D116" s="502" t="n">
        <f aca="false">H32</f>
        <v>0</v>
      </c>
      <c r="E116" s="502" t="n">
        <f aca="false">H90</f>
        <v>0</v>
      </c>
      <c r="F116" s="503" t="n">
        <f aca="false">ROUND(D116*0.75,2)</f>
        <v>0</v>
      </c>
      <c r="G116" s="504"/>
      <c r="H116" s="503" t="n">
        <f aca="false">ROUND(E116*0.75,2)</f>
        <v>0</v>
      </c>
      <c r="I116" s="502" t="n">
        <f aca="false">ROUND(F116+IF(H116="-",0,H116),0)</f>
        <v>0</v>
      </c>
      <c r="J116" s="505" t="str">
        <f aca="false">IF(F116=0,"加算なし",IF(AND(入力ｼｰﾄ!$I$40&lt;65,入力ｼｰﾄ!$I$40&gt;=40,入力ｼｰﾄ!$D$99=0,$E$38&gt;=240,MAX($E$26,$E$29,$E$32,$E$35)=E32),"中高齢寡婦加算",IF(AND(入力ｼｰﾄ!$I$40&gt;=65,$E$38&gt;=240,MAX($E$26,$E$29,$E$32,$E$35)=E32),"経過的寡婦加算","加算なし")))</f>
        <v>加算なし</v>
      </c>
      <c r="K116" s="506" t="n">
        <f aca="false">I116+J118</f>
        <v>0</v>
      </c>
      <c r="L116" s="339"/>
      <c r="P116" s="339"/>
      <c r="Q116" s="339"/>
      <c r="R116" s="339"/>
      <c r="S116" s="339"/>
      <c r="T116" s="339"/>
      <c r="U116" s="339"/>
      <c r="V116" s="339"/>
      <c r="W116" s="339"/>
      <c r="X116" s="339"/>
    </row>
    <row r="117" customFormat="false" ht="20.1" hidden="false" customHeight="true" outlineLevel="0" collapsed="false">
      <c r="A117" s="7"/>
      <c r="B117" s="508"/>
      <c r="C117" s="501"/>
      <c r="D117" s="502" t="n">
        <f aca="false">IF(OR(AND($F$99&gt;19380401,$J$99&gt;19380401),AND($F$99&lt;=19380401,$J$99&lt;=19380401)),D116,IF(AND($F$99&gt;19380401,$J$99&lt;19380401),D116*$L$6/$L$5,IF(AND($F$99&lt;=19380401,$J$99&gt;19380401),D116*$L$5/$L$6,"Error")))</f>
        <v>0</v>
      </c>
      <c r="E117" s="502" t="n">
        <f aca="false">IF(OR(AND($F$99&gt;19380401,$J$99&gt;19380401),AND($F$99&lt;=19380401,$J$99&lt;=19380401)),E116,IF(AND($F$99&gt;19380401,$J$99&lt;19380401),E116*$L$6/$L$5,IF(AND($F$99&lt;=19380401,$J$99&gt;19380401),E116*$L$5/$L$6,"Error")))</f>
        <v>0</v>
      </c>
      <c r="F117" s="503" t="n">
        <f aca="false">ROUND(D117*0.75,2)</f>
        <v>0</v>
      </c>
      <c r="G117" s="504"/>
      <c r="H117" s="503" t="n">
        <f aca="false">ROUND(E117*0.75,2)</f>
        <v>0</v>
      </c>
      <c r="I117" s="502" t="n">
        <f aca="false">ROUND(F117+IF(H117="-",0,H117),0)</f>
        <v>0</v>
      </c>
      <c r="J117" s="505"/>
      <c r="K117" s="506" t="n">
        <f aca="false">I117+J118</f>
        <v>0</v>
      </c>
      <c r="L117" s="339"/>
      <c r="P117" s="339"/>
      <c r="Q117" s="339"/>
      <c r="R117" s="339"/>
      <c r="S117" s="339"/>
      <c r="T117" s="339"/>
      <c r="U117" s="339"/>
      <c r="V117" s="339"/>
      <c r="W117" s="339"/>
      <c r="X117" s="339"/>
    </row>
    <row r="118" customFormat="false" ht="20.1" hidden="false" customHeight="true" outlineLevel="0" collapsed="false">
      <c r="A118" s="7"/>
      <c r="B118" s="508"/>
      <c r="C118" s="500" t="s">
        <v>17</v>
      </c>
      <c r="D118" s="502" t="n">
        <f aca="false">J32</f>
        <v>0</v>
      </c>
      <c r="E118" s="502" t="n">
        <f aca="false">J90</f>
        <v>0</v>
      </c>
      <c r="F118" s="503" t="n">
        <f aca="false">ROUND(D118*0.75,2)</f>
        <v>0</v>
      </c>
      <c r="G118" s="504"/>
      <c r="H118" s="503" t="n">
        <f aca="false">ROUND(E118*0.75,2)</f>
        <v>0</v>
      </c>
      <c r="I118" s="502" t="n">
        <f aca="false">ROUND(F118+IF(H118="-",0,H118),0)</f>
        <v>0</v>
      </c>
      <c r="J118" s="507" t="n">
        <f aca="false">IF(F118=0,0,IF(AND(入力ｼｰﾄ!$H$69&lt;65,入力ｼｰﾄ!$H$69&gt;=40,入力ｼｰﾄ!$D$99=0,$E$38&gt;=240,MAX($E$26,$E$29,$E$32,$E$35)=E32),DATA!$G$60,IF(AND(入力ｼｰﾄ!$H$69&gt;=65,$E$38&gt;=240,入力ｼｰﾄ!$D$39&lt;19560402,MAX($E$26,$E$29,$E$32,$E$35)=E32),VLOOKUP(入力ｼｰﾄ!$D$39,DATA!$C$60:$H$90,5,TRUE()),0)))</f>
        <v>0</v>
      </c>
      <c r="K118" s="506" t="n">
        <f aca="false">I118+J118</f>
        <v>0</v>
      </c>
      <c r="L118" s="339"/>
      <c r="P118" s="339"/>
      <c r="Q118" s="339"/>
      <c r="R118" s="339"/>
      <c r="S118" s="339"/>
      <c r="T118" s="339"/>
      <c r="U118" s="339"/>
      <c r="V118" s="339"/>
      <c r="W118" s="339"/>
      <c r="X118" s="339"/>
    </row>
    <row r="119" customFormat="false" ht="20.1" hidden="false" customHeight="true" outlineLevel="0" collapsed="false">
      <c r="A119" s="7"/>
      <c r="B119" s="509" t="s">
        <v>211</v>
      </c>
      <c r="C119" s="501" t="s">
        <v>208</v>
      </c>
      <c r="D119" s="502" t="n">
        <f aca="false">H35</f>
        <v>0</v>
      </c>
      <c r="E119" s="502" t="n">
        <f aca="false">H94</f>
        <v>0</v>
      </c>
      <c r="F119" s="503" t="n">
        <f aca="false">ROUND(D119*0.75,2)</f>
        <v>0</v>
      </c>
      <c r="G119" s="504"/>
      <c r="H119" s="503" t="n">
        <f aca="false">ROUND(E119*0.75,2)</f>
        <v>0</v>
      </c>
      <c r="I119" s="502" t="n">
        <f aca="false">ROUND(F119+IF(H119="-",0,H119),0)</f>
        <v>0</v>
      </c>
      <c r="J119" s="505" t="str">
        <f aca="false">IF(F119=0,"加算なし",IF(AND(入力ｼｰﾄ!$I$40&lt;65,入力ｼｰﾄ!$I$40&gt;=40,入力ｼｰﾄ!$D$99=0,$E$38&gt;=240,MAX($E$26,$E$29,$E$32,$E$35)=E35),"中高齢寡婦加算",IF(AND(入力ｼｰﾄ!$I$40&gt;=65,$E$38&gt;=240,MAX($E$26,$E$29,$E$32,$E$35)=E35),"経過的寡婦加算","加算なし")))</f>
        <v>加算なし</v>
      </c>
      <c r="K119" s="506" t="n">
        <f aca="false">I119+J121</f>
        <v>0</v>
      </c>
      <c r="L119" s="339"/>
      <c r="P119" s="339"/>
      <c r="Q119" s="339"/>
      <c r="R119" s="339"/>
      <c r="S119" s="339"/>
      <c r="T119" s="339"/>
      <c r="U119" s="339"/>
      <c r="V119" s="339"/>
      <c r="W119" s="339"/>
      <c r="X119" s="339"/>
    </row>
    <row r="120" customFormat="false" ht="20.1" hidden="false" customHeight="true" outlineLevel="0" collapsed="false">
      <c r="A120" s="7"/>
      <c r="B120" s="509"/>
      <c r="C120" s="501"/>
      <c r="D120" s="502" t="n">
        <f aca="false">IF(OR(AND($F$99&gt;19380401,$J$99&gt;19380401),AND($F$99&lt;=19380401,$J$99&lt;=19380401)),D119,IF(AND($F$99&gt;19380401,$J$99&lt;19380401),D119*$L$6/$L$5,IF(AND($F$99&lt;=19380401,$J$99&gt;19380401),D119*$L$5/$L$6,"Error")))</f>
        <v>0</v>
      </c>
      <c r="E120" s="502" t="n">
        <f aca="false">IF(OR(AND($F$99&gt;19380401,$J$99&gt;19380401),AND($F$99&lt;=19380401,$J$99&lt;=19380401)),E119,IF(AND($F$99&gt;19380401,$J$99&lt;19380401),E119*$L$6/$L$5,IF(AND($F$99&lt;=19380401,$J$99&gt;19380401),E119*$L$5/$L$6,"Error")))</f>
        <v>0</v>
      </c>
      <c r="F120" s="503" t="n">
        <f aca="false">ROUND(D120*0.75,2)</f>
        <v>0</v>
      </c>
      <c r="G120" s="504"/>
      <c r="H120" s="503" t="n">
        <f aca="false">ROUND(E120*0.75,2)</f>
        <v>0</v>
      </c>
      <c r="I120" s="502" t="n">
        <f aca="false">ROUND(F120+IF(H120="-",0,H120),0)</f>
        <v>0</v>
      </c>
      <c r="J120" s="505"/>
      <c r="K120" s="506" t="n">
        <f aca="false">I120+J121</f>
        <v>0</v>
      </c>
      <c r="L120" s="339"/>
      <c r="P120" s="339"/>
      <c r="Q120" s="339"/>
      <c r="R120" s="339"/>
      <c r="S120" s="339"/>
      <c r="T120" s="339"/>
      <c r="U120" s="339"/>
      <c r="V120" s="339"/>
      <c r="W120" s="339"/>
      <c r="X120" s="339"/>
    </row>
    <row r="121" customFormat="false" ht="20.1" hidden="false" customHeight="true" outlineLevel="0" collapsed="false">
      <c r="A121" s="7"/>
      <c r="B121" s="509"/>
      <c r="C121" s="510" t="s">
        <v>17</v>
      </c>
      <c r="D121" s="511" t="n">
        <f aca="false">J35</f>
        <v>0</v>
      </c>
      <c r="E121" s="511" t="n">
        <f aca="false">J94</f>
        <v>0</v>
      </c>
      <c r="F121" s="512" t="n">
        <f aca="false">ROUND(D121*0.75,2)</f>
        <v>0</v>
      </c>
      <c r="G121" s="504"/>
      <c r="H121" s="512" t="n">
        <f aca="false">ROUND(E121*0.75,2)</f>
        <v>0</v>
      </c>
      <c r="I121" s="511" t="n">
        <f aca="false">ROUND(F121+IF(H121="-",0,H121),0)</f>
        <v>0</v>
      </c>
      <c r="J121" s="513" t="n">
        <f aca="false">IF(F121=0,0,IF(AND(入力ｼｰﾄ!$H$69&lt;65,入力ｼｰﾄ!$H$69&gt;=40,入力ｼｰﾄ!$D$99=0,$E$38&gt;=240,MAX($E$26,$E$29,$E$32,$E$35)=E35),DATA!$G$60,IF(AND(入力ｼｰﾄ!$H$69&gt;=65,$E$38&gt;=240,入力ｼｰﾄ!$D$39&lt;19560402,MAX($E$26,$E$29,$E$32,$E$35)=E35),VLOOKUP(入力ｼｰﾄ!$D$39,DATA!$C$60:$H$90,5,TRUE()),0)))</f>
        <v>0</v>
      </c>
      <c r="K121" s="514" t="n">
        <f aca="false">I121+J121</f>
        <v>0</v>
      </c>
      <c r="L121" s="515"/>
      <c r="P121" s="339"/>
      <c r="Q121" s="339"/>
      <c r="R121" s="339"/>
      <c r="S121" s="339"/>
      <c r="T121" s="339"/>
      <c r="U121" s="339"/>
      <c r="V121" s="339"/>
      <c r="W121" s="339"/>
      <c r="X121" s="339"/>
    </row>
    <row r="122" customFormat="false" ht="20.1" hidden="false" customHeight="true" outlineLevel="0" collapsed="false">
      <c r="A122" s="7"/>
      <c r="B122" s="516" t="s">
        <v>31</v>
      </c>
      <c r="C122" s="517" t="s">
        <v>208</v>
      </c>
      <c r="D122" s="518" t="n">
        <f aca="false">D110+D113+D116+D119</f>
        <v>426061.17</v>
      </c>
      <c r="E122" s="518" t="n">
        <f aca="false">E113+E116+E119</f>
        <v>0</v>
      </c>
      <c r="F122" s="519" t="n">
        <f aca="false">IF($E$65&lt;240,0,ROUND(D122*0.75,2))</f>
        <v>0</v>
      </c>
      <c r="G122" s="504"/>
      <c r="H122" s="519" t="n">
        <f aca="false">IF($E$65&lt;240,0,ROUND(E122*0.75,2))</f>
        <v>0</v>
      </c>
      <c r="I122" s="518" t="n">
        <f aca="false">IF($E$65&lt;240,0,ROUND(F122+IF(H122="-",0,H122),0))</f>
        <v>0</v>
      </c>
      <c r="J122" s="520" t="str">
        <f aca="false">IF(F122=0,"加算なし",IF(AND(入力ｼｰﾄ!$I$40&lt;65,入力ｼｰﾄ!$I$40&gt;=40,入力ｼｰﾄ!$D$99=0,$E$38&gt;=240,MAX($E$26,$E$29,$E$32,$E$35)=E38),"中高齢寡婦加算",IF(AND(入力ｼｰﾄ!$I$40&gt;=65,$E$38&gt;=240,MAX($E$26,$E$29,$E$32,$E$35)=E38),"経過的寡婦加算","加算なし")))</f>
        <v>加算なし</v>
      </c>
      <c r="K122" s="521" t="n">
        <f aca="false">IF($E$65&lt;240,0,I122+J124)</f>
        <v>0</v>
      </c>
      <c r="L122" s="522"/>
      <c r="P122" s="339"/>
      <c r="Q122" s="339"/>
      <c r="R122" s="339"/>
      <c r="S122" s="339"/>
      <c r="T122" s="339"/>
      <c r="U122" s="339"/>
      <c r="V122" s="339"/>
      <c r="W122" s="339"/>
      <c r="X122" s="339"/>
    </row>
    <row r="123" customFormat="false" ht="20.1" hidden="false" customHeight="true" outlineLevel="0" collapsed="false">
      <c r="A123" s="7"/>
      <c r="B123" s="516"/>
      <c r="C123" s="517"/>
      <c r="D123" s="523" t="n">
        <f aca="false">IF(OR(AND($F$99&gt;19380401,$J$99&gt;19380401),AND($F$99&lt;=19380401,$J$99&lt;=19380401)),D122,IF(AND($F$99&gt;19380401,$J$99&lt;19380401),D122*$L$6/$L$5,IF(AND($F$99&lt;=19380401,$J$99&gt;19380401),D122*$L$5/$L$6,"Error")))</f>
        <v>426061.17</v>
      </c>
      <c r="E123" s="523" t="n">
        <f aca="false">IF(OR(AND($F$99&gt;19380401,$J$99&gt;19380401),AND($F$99&lt;=19380401,$J$99&lt;=19380401)),E122,IF(AND($F$99&gt;19380401,$J$99&lt;19380401),E122*$L$6/$L$5,IF(AND($F$99&lt;=19380401,$J$99&gt;19380401),E122*$L$5/$L$6,"Error")))</f>
        <v>0</v>
      </c>
      <c r="F123" s="524" t="n">
        <f aca="false">IF($E$65&lt;240,0,ROUND(D123*0.75,2))</f>
        <v>0</v>
      </c>
      <c r="G123" s="504"/>
      <c r="H123" s="524" t="n">
        <f aca="false">IF($E$65&lt;240,0,ROUND(E123*0.75,2))</f>
        <v>0</v>
      </c>
      <c r="I123" s="523" t="n">
        <f aca="false">IF($E$65&lt;240,0,ROUND(F123+IF(H123="-",0,H123),0))</f>
        <v>0</v>
      </c>
      <c r="J123" s="520"/>
      <c r="K123" s="525" t="n">
        <f aca="false">IF($E$65&lt;240,0,I123+J124)</f>
        <v>0</v>
      </c>
      <c r="L123" s="522"/>
      <c r="P123" s="339"/>
      <c r="Q123" s="339"/>
      <c r="R123" s="339"/>
      <c r="S123" s="339"/>
      <c r="T123" s="339"/>
      <c r="U123" s="339"/>
      <c r="V123" s="339"/>
      <c r="W123" s="339"/>
      <c r="X123" s="339"/>
    </row>
    <row r="124" customFormat="false" ht="20.1" hidden="false" customHeight="true" outlineLevel="0" collapsed="false">
      <c r="A124" s="7"/>
      <c r="B124" s="516"/>
      <c r="C124" s="526" t="s">
        <v>17</v>
      </c>
      <c r="D124" s="523" t="n">
        <f aca="false">D112+D115+D118+D121</f>
        <v>436278</v>
      </c>
      <c r="E124" s="523" t="n">
        <f aca="false">E115+E118+E121</f>
        <v>0</v>
      </c>
      <c r="F124" s="524" t="n">
        <f aca="false">IF($E$65&lt;240,0,ROUND(D124*0.75,2))</f>
        <v>0</v>
      </c>
      <c r="G124" s="504"/>
      <c r="H124" s="524" t="n">
        <f aca="false">IF($E$65&lt;240,0,ROUND(E124*0.75,2))</f>
        <v>0</v>
      </c>
      <c r="I124" s="523" t="n">
        <f aca="false">IF($E$65&lt;240,0,ROUND(F124+IF(H124="-",0,H124),0))</f>
        <v>0</v>
      </c>
      <c r="J124" s="505" t="n">
        <f aca="false">IF(F124=0,0,IF(AND(入力ｼｰﾄ!$H$69&lt;65,入力ｼｰﾄ!$H$69&gt;=40,入力ｼｰﾄ!$D$99=0,$E$38&gt;=240,MAX($E$26,$E$29,$E$32,$E$35)=E38),DATA!$G$60,IF(AND(入力ｼｰﾄ!$H$69&gt;=65,$E$38&gt;=240,入力ｼｰﾄ!$D$39&lt;19560402,MAX($E$26,$E$29,$E$32,$E$35)=E38),VLOOKUP(入力ｼｰﾄ!$D$39,DATA!$C$60:$H$90,5,TRUE()),0)))</f>
        <v>0</v>
      </c>
      <c r="K124" s="525" t="n">
        <f aca="false">IF($E$65&lt;240,0,I124+J124)</f>
        <v>0</v>
      </c>
      <c r="L124" s="522"/>
      <c r="P124" s="339"/>
      <c r="Q124" s="339"/>
      <c r="R124" s="339"/>
      <c r="S124" s="339"/>
      <c r="T124" s="339"/>
      <c r="U124" s="339"/>
      <c r="V124" s="339"/>
      <c r="W124" s="339"/>
      <c r="X124" s="339"/>
    </row>
    <row r="125" customFormat="false" ht="20.1" hidden="false" customHeight="true" outlineLevel="0" collapsed="false">
      <c r="A125" s="7"/>
      <c r="B125" s="527"/>
      <c r="C125" s="527"/>
      <c r="D125" s="528"/>
      <c r="E125" s="528"/>
      <c r="F125" s="529"/>
      <c r="G125" s="529"/>
      <c r="H125" s="529"/>
      <c r="I125" s="528"/>
      <c r="J125" s="530"/>
      <c r="K125" s="531"/>
      <c r="L125" s="459"/>
      <c r="P125" s="339"/>
      <c r="Q125" s="339"/>
      <c r="R125" s="339"/>
      <c r="S125" s="339"/>
      <c r="T125" s="339"/>
      <c r="U125" s="339"/>
      <c r="V125" s="339"/>
      <c r="W125" s="339"/>
      <c r="X125" s="339"/>
    </row>
    <row r="126" customFormat="false" ht="20.1" hidden="false" customHeight="true" outlineLevel="0" collapsed="false">
      <c r="A126" s="7"/>
      <c r="B126" s="532"/>
      <c r="C126" s="532"/>
      <c r="D126" s="533"/>
      <c r="E126" s="533"/>
      <c r="F126" s="532"/>
      <c r="G126" s="532"/>
      <c r="H126" s="484"/>
      <c r="I126" s="484"/>
      <c r="J126" s="484"/>
      <c r="K126" s="484"/>
      <c r="L126" s="534"/>
      <c r="M126" s="339"/>
      <c r="N126" s="339"/>
      <c r="O126" s="339"/>
      <c r="P126" s="339"/>
      <c r="Q126" s="339"/>
      <c r="R126" s="339"/>
      <c r="S126" s="339"/>
      <c r="T126" s="339"/>
      <c r="U126" s="339"/>
      <c r="V126" s="339"/>
      <c r="W126" s="339"/>
      <c r="X126" s="339"/>
    </row>
    <row r="127" customFormat="false" ht="20.1" hidden="false" customHeight="true" outlineLevel="0" collapsed="false">
      <c r="A127" s="7"/>
      <c r="B127" s="535" t="s">
        <v>212</v>
      </c>
      <c r="C127" s="535"/>
      <c r="D127" s="535"/>
      <c r="E127" s="535"/>
      <c r="F127" s="535"/>
      <c r="G127" s="535"/>
      <c r="H127" s="535"/>
      <c r="I127" s="536"/>
      <c r="J127" s="527"/>
      <c r="K127" s="527"/>
      <c r="L127" s="537"/>
      <c r="M127" s="459"/>
      <c r="N127" s="459"/>
      <c r="O127" s="459"/>
      <c r="P127" s="459"/>
      <c r="Q127" s="459"/>
      <c r="R127" s="339"/>
      <c r="S127" s="339"/>
      <c r="T127" s="339"/>
      <c r="U127" s="339"/>
      <c r="V127" s="339"/>
      <c r="W127" s="339"/>
      <c r="X127" s="339"/>
    </row>
    <row r="128" customFormat="false" ht="20.1" hidden="false" customHeight="true" outlineLevel="0" collapsed="false">
      <c r="A128" s="7"/>
      <c r="B128" s="535"/>
      <c r="C128" s="535"/>
      <c r="D128" s="535"/>
      <c r="E128" s="535"/>
      <c r="F128" s="535"/>
      <c r="G128" s="535"/>
      <c r="H128" s="535"/>
      <c r="I128" s="536"/>
      <c r="J128" s="527"/>
      <c r="K128" s="527"/>
      <c r="L128" s="537"/>
      <c r="M128" s="459"/>
      <c r="N128" s="459"/>
      <c r="O128" s="459"/>
      <c r="P128" s="459"/>
      <c r="Q128" s="459"/>
      <c r="R128" s="339"/>
      <c r="S128" s="339"/>
      <c r="T128" s="339"/>
      <c r="U128" s="339"/>
      <c r="V128" s="339"/>
      <c r="W128" s="339"/>
      <c r="X128" s="339"/>
    </row>
    <row r="129" customFormat="false" ht="20.1" hidden="false" customHeight="true" outlineLevel="0" collapsed="false">
      <c r="A129" s="7"/>
      <c r="B129" s="538" t="s">
        <v>213</v>
      </c>
      <c r="C129" s="538"/>
      <c r="D129" s="223" t="s">
        <v>214</v>
      </c>
      <c r="E129" s="223" t="s">
        <v>215</v>
      </c>
      <c r="F129" s="223" t="s">
        <v>216</v>
      </c>
      <c r="G129" s="223"/>
      <c r="H129" s="539" t="e">
        <f aca="false">IF(OR(B135=0,D135&gt;=65),"遺族基礎年金は、支給されません","遺族基礎年金の額　【　円　】")</f>
        <v>#VALUE!</v>
      </c>
      <c r="I129" s="540"/>
      <c r="J129" s="459"/>
      <c r="K129" s="459"/>
      <c r="L129" s="459"/>
      <c r="M129" s="459"/>
      <c r="N129" s="459"/>
      <c r="O129" s="459"/>
      <c r="P129" s="459"/>
      <c r="Q129" s="459"/>
      <c r="R129" s="339"/>
      <c r="S129" s="339"/>
      <c r="T129" s="339"/>
      <c r="U129" s="339"/>
      <c r="V129" s="339"/>
      <c r="W129" s="339"/>
      <c r="X129" s="339"/>
    </row>
    <row r="130" customFormat="false" ht="20.1" hidden="false" customHeight="true" outlineLevel="0" collapsed="false">
      <c r="A130" s="7"/>
      <c r="B130" s="538"/>
      <c r="C130" s="538"/>
      <c r="D130" s="223"/>
      <c r="E130" s="223"/>
      <c r="F130" s="223"/>
      <c r="G130" s="223"/>
      <c r="H130" s="539"/>
      <c r="I130" s="541"/>
      <c r="J130" s="459"/>
      <c r="K130" s="459"/>
      <c r="L130" s="459"/>
      <c r="M130" s="459"/>
      <c r="N130" s="459"/>
      <c r="O130" s="459"/>
      <c r="P130" s="459"/>
      <c r="Q130" s="459"/>
      <c r="R130" s="339"/>
      <c r="S130" s="339"/>
      <c r="T130" s="339"/>
      <c r="U130" s="339"/>
      <c r="V130" s="339"/>
      <c r="W130" s="339"/>
      <c r="X130" s="339"/>
    </row>
    <row r="131" customFormat="false" ht="20.1" hidden="false" customHeight="true" outlineLevel="0" collapsed="false">
      <c r="A131" s="7"/>
      <c r="B131" s="538"/>
      <c r="C131" s="538"/>
      <c r="D131" s="223"/>
      <c r="E131" s="223"/>
      <c r="F131" s="223"/>
      <c r="G131" s="223"/>
      <c r="H131" s="539"/>
      <c r="I131" s="541"/>
      <c r="J131" s="459"/>
      <c r="K131" s="459"/>
      <c r="L131" s="459"/>
      <c r="M131" s="459"/>
      <c r="N131" s="459"/>
      <c r="O131" s="459"/>
      <c r="P131" s="459"/>
      <c r="Q131" s="459"/>
      <c r="R131" s="339"/>
      <c r="S131" s="339"/>
      <c r="T131" s="339"/>
      <c r="U131" s="339"/>
      <c r="V131" s="339"/>
      <c r="W131" s="339"/>
      <c r="X131" s="339"/>
    </row>
    <row r="132" customFormat="false" ht="20.1" hidden="false" customHeight="true" outlineLevel="0" collapsed="false">
      <c r="A132" s="7"/>
      <c r="B132" s="538"/>
      <c r="C132" s="538"/>
      <c r="D132" s="223"/>
      <c r="E132" s="223"/>
      <c r="F132" s="223"/>
      <c r="G132" s="223"/>
      <c r="H132" s="539"/>
      <c r="I132" s="541"/>
      <c r="J132" s="459"/>
      <c r="K132" s="459"/>
      <c r="L132" s="459"/>
      <c r="M132" s="459"/>
      <c r="N132" s="459"/>
      <c r="O132" s="459"/>
      <c r="P132" s="459"/>
      <c r="Q132" s="459"/>
      <c r="R132" s="339"/>
      <c r="S132" s="339"/>
      <c r="T132" s="339"/>
      <c r="U132" s="339"/>
      <c r="V132" s="339"/>
      <c r="W132" s="339"/>
      <c r="X132" s="339"/>
    </row>
    <row r="133" customFormat="false" ht="20.1" hidden="false" customHeight="true" outlineLevel="0" collapsed="false">
      <c r="A133" s="7"/>
      <c r="B133" s="538"/>
      <c r="C133" s="538"/>
      <c r="D133" s="223"/>
      <c r="E133" s="223"/>
      <c r="F133" s="223"/>
      <c r="G133" s="223"/>
      <c r="H133" s="539"/>
      <c r="I133" s="541"/>
      <c r="J133" s="459"/>
      <c r="K133" s="459"/>
      <c r="L133" s="459"/>
      <c r="M133" s="459"/>
      <c r="N133" s="459"/>
      <c r="O133" s="459"/>
      <c r="P133" s="459"/>
      <c r="Q133" s="459"/>
      <c r="R133" s="339"/>
      <c r="S133" s="339"/>
      <c r="T133" s="339"/>
      <c r="U133" s="339"/>
      <c r="V133" s="339"/>
      <c r="W133" s="339"/>
      <c r="X133" s="339"/>
    </row>
    <row r="134" customFormat="false" ht="20.1" hidden="false" customHeight="true" outlineLevel="0" collapsed="false">
      <c r="A134" s="316"/>
      <c r="B134" s="538"/>
      <c r="C134" s="538"/>
      <c r="D134" s="223"/>
      <c r="E134" s="223"/>
      <c r="F134" s="223"/>
      <c r="G134" s="223"/>
      <c r="H134" s="539"/>
      <c r="I134" s="541"/>
      <c r="J134" s="459"/>
      <c r="K134" s="459"/>
      <c r="L134" s="459"/>
      <c r="M134" s="7"/>
      <c r="N134" s="7"/>
      <c r="O134" s="7"/>
      <c r="P134" s="7"/>
      <c r="Q134" s="7"/>
    </row>
    <row r="135" customFormat="false" ht="17.25" hidden="false" customHeight="false" outlineLevel="0" collapsed="false">
      <c r="A135" s="316"/>
      <c r="B135" s="542" t="n">
        <f aca="false">入力ｼｰﾄ!D99</f>
        <v>0</v>
      </c>
      <c r="C135" s="542"/>
      <c r="D135" s="543" t="e">
        <f aca="false">入力ｼｰﾄ!I95</f>
        <v>#VALUE!</v>
      </c>
      <c r="E135" s="544" t="n">
        <f aca="false">ROUND(224700*K8,-2)</f>
        <v>224500</v>
      </c>
      <c r="F135" s="545" t="n">
        <f aca="false">ROUND(E135/3,-2)</f>
        <v>74800</v>
      </c>
      <c r="G135" s="545"/>
      <c r="H135" s="546" t="e">
        <f aca="false">IF(OR(B135=0,D135&gt;=65),0,IF(B135&lt;=2,B135*E135,IF(B135&gt;=3,2*E135+(B135-2)*F135)))</f>
        <v>#VALUE!</v>
      </c>
      <c r="I135" s="547"/>
      <c r="J135" s="7"/>
      <c r="K135" s="7"/>
      <c r="L135" s="7"/>
      <c r="M135" s="7"/>
      <c r="N135" s="7"/>
      <c r="O135" s="7"/>
      <c r="P135" s="7"/>
      <c r="Q135" s="7"/>
    </row>
    <row r="136" customFormat="false" ht="14.25" hidden="false" customHeight="false" outlineLevel="0" collapsed="false">
      <c r="A136" s="316"/>
      <c r="B136" s="542"/>
      <c r="C136" s="542"/>
      <c r="D136" s="543"/>
      <c r="E136" s="544"/>
      <c r="F136" s="545"/>
      <c r="G136" s="545"/>
      <c r="H136" s="546"/>
      <c r="I136" s="69"/>
      <c r="J136" s="7"/>
      <c r="K136" s="7"/>
      <c r="L136" s="7"/>
      <c r="M136" s="7"/>
      <c r="N136" s="7"/>
      <c r="O136" s="7"/>
      <c r="P136" s="7"/>
      <c r="Q136" s="7"/>
    </row>
    <row r="137" customFormat="false" ht="14.25" hidden="false" customHeight="false" outlineLevel="0" collapsed="false">
      <c r="A137" s="316"/>
      <c r="B137" s="483"/>
      <c r="C137" s="483"/>
      <c r="D137" s="548"/>
      <c r="E137" s="548"/>
      <c r="F137" s="483"/>
      <c r="G137" s="483"/>
      <c r="H137" s="484"/>
      <c r="I137" s="484"/>
      <c r="J137" s="484"/>
      <c r="K137" s="484"/>
      <c r="L137" s="485"/>
      <c r="M137" s="7"/>
      <c r="N137" s="7"/>
      <c r="O137" s="7"/>
      <c r="P137" s="7"/>
      <c r="Q137" s="7"/>
    </row>
    <row r="138" customFormat="false" ht="13.5" hidden="false" customHeight="true" outlineLevel="0" collapsed="false">
      <c r="A138" s="316"/>
      <c r="B138" s="483"/>
      <c r="C138" s="483"/>
      <c r="D138" s="483"/>
      <c r="E138" s="483"/>
      <c r="F138" s="483"/>
      <c r="G138" s="483"/>
      <c r="H138" s="484"/>
      <c r="I138" s="484"/>
      <c r="J138" s="484"/>
      <c r="K138" s="484"/>
      <c r="L138" s="485"/>
      <c r="M138" s="7"/>
      <c r="N138" s="7"/>
      <c r="O138" s="7"/>
      <c r="P138" s="7"/>
      <c r="Q138" s="7"/>
    </row>
    <row r="139" customFormat="false" ht="13.5" hidden="false" customHeight="false" outlineLevel="0" collapsed="false">
      <c r="A139" s="316"/>
      <c r="B139" s="549"/>
      <c r="C139" s="549"/>
      <c r="D139" s="69"/>
      <c r="E139" s="69"/>
      <c r="F139" s="69"/>
      <c r="G139" s="69"/>
      <c r="H139" s="69"/>
      <c r="I139" s="69"/>
      <c r="J139" s="69"/>
      <c r="K139" s="80"/>
      <c r="L139" s="485"/>
      <c r="M139" s="7"/>
      <c r="N139" s="7"/>
      <c r="O139" s="7"/>
      <c r="P139" s="7"/>
      <c r="Q139" s="7"/>
    </row>
    <row r="140" customFormat="false" ht="14.25" hidden="false" customHeight="false" outlineLevel="0" collapsed="false">
      <c r="A140" s="550"/>
      <c r="B140" s="550"/>
      <c r="C140" s="550"/>
      <c r="D140" s="550"/>
      <c r="E140" s="550"/>
      <c r="F140" s="550"/>
      <c r="G140" s="550"/>
      <c r="H140" s="550"/>
      <c r="I140" s="550"/>
      <c r="J140" s="550"/>
      <c r="K140" s="550"/>
      <c r="L140" s="550"/>
      <c r="M140" s="550"/>
      <c r="N140" s="550"/>
      <c r="O140" s="550"/>
      <c r="P140" s="550"/>
    </row>
    <row r="141" customFormat="false" ht="18.75" hidden="false" customHeight="false" outlineLevel="0" collapsed="false">
      <c r="A141" s="550"/>
      <c r="B141" s="551" t="s">
        <v>217</v>
      </c>
      <c r="C141" s="551"/>
      <c r="D141" s="551"/>
      <c r="E141" s="551"/>
      <c r="F141" s="550"/>
      <c r="G141" s="550"/>
      <c r="H141" s="550"/>
      <c r="I141" s="550"/>
      <c r="J141" s="550"/>
      <c r="K141" s="550"/>
      <c r="L141" s="550"/>
      <c r="M141" s="550"/>
      <c r="N141" s="550"/>
      <c r="O141" s="550"/>
      <c r="P141" s="550"/>
    </row>
    <row r="142" customFormat="false" ht="13.5" hidden="false" customHeight="true" outlineLevel="0" collapsed="false">
      <c r="A142" s="550"/>
      <c r="E142" s="552"/>
      <c r="F142" s="553"/>
      <c r="G142" s="553"/>
      <c r="H142" s="554"/>
      <c r="I142" s="555"/>
      <c r="J142" s="555"/>
      <c r="K142" s="555"/>
      <c r="L142" s="555"/>
      <c r="M142" s="550"/>
      <c r="N142" s="550"/>
      <c r="O142" s="550"/>
      <c r="P142" s="550"/>
    </row>
    <row r="143" customFormat="false" ht="15" hidden="false" customHeight="false" outlineLevel="0" collapsed="false">
      <c r="A143" s="550"/>
      <c r="B143" s="325" t="s">
        <v>136</v>
      </c>
      <c r="C143" s="325"/>
      <c r="E143" s="556" t="s">
        <v>137</v>
      </c>
      <c r="F143" s="557" t="n">
        <f aca="false">入力ｼｰﾄ!$D$66</f>
        <v>19550101</v>
      </c>
      <c r="G143" s="557"/>
      <c r="H143" s="558"/>
      <c r="I143" s="559" t="s">
        <v>218</v>
      </c>
      <c r="J143" s="559"/>
      <c r="K143" s="560" t="n">
        <f aca="false">$L$4</f>
        <v>0.999</v>
      </c>
      <c r="L143" s="560"/>
      <c r="M143" s="550"/>
      <c r="N143" s="550"/>
      <c r="O143" s="550"/>
      <c r="P143" s="550"/>
    </row>
    <row r="144" customFormat="false" ht="13.5" hidden="false" customHeight="true" outlineLevel="0" collapsed="false">
      <c r="A144" s="550"/>
      <c r="B144" s="333" t="s">
        <v>219</v>
      </c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550"/>
      <c r="N144" s="550"/>
      <c r="O144" s="550"/>
      <c r="P144" s="550"/>
    </row>
    <row r="145" customFormat="false" ht="13.5" hidden="false" customHeight="true" outlineLevel="0" collapsed="false">
      <c r="A145" s="550"/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550"/>
      <c r="N145" s="550"/>
      <c r="O145" s="550"/>
      <c r="P145" s="550"/>
    </row>
    <row r="146" customFormat="false" ht="13.5" hidden="false" customHeight="true" outlineLevel="0" collapsed="false">
      <c r="A146" s="550"/>
      <c r="B146" s="561" t="s">
        <v>140</v>
      </c>
      <c r="C146" s="561"/>
      <c r="D146" s="561"/>
      <c r="E146" s="562" t="s">
        <v>11</v>
      </c>
      <c r="F146" s="336" t="s">
        <v>141</v>
      </c>
      <c r="G146" s="336"/>
      <c r="H146" s="563" t="s">
        <v>186</v>
      </c>
      <c r="I146" s="563"/>
      <c r="J146" s="563"/>
      <c r="K146" s="563"/>
      <c r="L146" s="564" t="s">
        <v>31</v>
      </c>
      <c r="M146" s="550"/>
      <c r="N146" s="550"/>
      <c r="O146" s="550"/>
      <c r="P146" s="550"/>
    </row>
    <row r="147" customFormat="false" ht="13.5" hidden="false" customHeight="true" outlineLevel="0" collapsed="false">
      <c r="A147" s="550"/>
      <c r="B147" s="561"/>
      <c r="C147" s="561"/>
      <c r="D147" s="561"/>
      <c r="E147" s="562"/>
      <c r="F147" s="336"/>
      <c r="G147" s="336"/>
      <c r="H147" s="340" t="s">
        <v>143</v>
      </c>
      <c r="I147" s="340"/>
      <c r="J147" s="340" t="s">
        <v>17</v>
      </c>
      <c r="K147" s="340"/>
      <c r="L147" s="564"/>
      <c r="M147" s="550"/>
      <c r="N147" s="550"/>
      <c r="O147" s="550"/>
      <c r="P147" s="550"/>
    </row>
    <row r="148" customFormat="false" ht="13.5" hidden="false" customHeight="true" outlineLevel="0" collapsed="false">
      <c r="A148" s="550"/>
      <c r="B148" s="561"/>
      <c r="C148" s="561"/>
      <c r="D148" s="561"/>
      <c r="E148" s="562"/>
      <c r="F148" s="336"/>
      <c r="G148" s="336"/>
      <c r="H148" s="340" t="s">
        <v>144</v>
      </c>
      <c r="I148" s="340"/>
      <c r="J148" s="340"/>
      <c r="K148" s="340"/>
      <c r="L148" s="564"/>
      <c r="M148" s="550"/>
      <c r="N148" s="550"/>
      <c r="O148" s="550"/>
      <c r="P148" s="550"/>
    </row>
    <row r="149" customFormat="false" ht="13.5" hidden="false" customHeight="true" outlineLevel="0" collapsed="false">
      <c r="A149" s="550"/>
      <c r="B149" s="561"/>
      <c r="C149" s="561"/>
      <c r="D149" s="561"/>
      <c r="E149" s="562"/>
      <c r="F149" s="336"/>
      <c r="G149" s="336"/>
      <c r="H149" s="341" t="s">
        <v>145</v>
      </c>
      <c r="I149" s="341"/>
      <c r="J149" s="342" t="s">
        <v>151</v>
      </c>
      <c r="K149" s="342" t="s">
        <v>152</v>
      </c>
      <c r="L149" s="564"/>
      <c r="M149" s="550"/>
      <c r="N149" s="550"/>
      <c r="O149" s="550"/>
      <c r="P149" s="550"/>
    </row>
    <row r="150" customFormat="false" ht="13.5" hidden="false" customHeight="true" outlineLevel="0" collapsed="false">
      <c r="A150" s="550"/>
      <c r="B150" s="561"/>
      <c r="C150" s="561"/>
      <c r="D150" s="561"/>
      <c r="E150" s="562"/>
      <c r="F150" s="336"/>
      <c r="G150" s="336"/>
      <c r="H150" s="341"/>
      <c r="I150" s="341"/>
      <c r="J150" s="342"/>
      <c r="K150" s="342"/>
      <c r="L150" s="564"/>
      <c r="M150" s="550"/>
      <c r="N150" s="550"/>
      <c r="O150" s="550"/>
      <c r="P150" s="550"/>
    </row>
    <row r="151" customFormat="false" ht="13.5" hidden="false" customHeight="true" outlineLevel="0" collapsed="false">
      <c r="A151" s="550"/>
      <c r="B151" s="561"/>
      <c r="C151" s="561"/>
      <c r="D151" s="561"/>
      <c r="E151" s="562"/>
      <c r="F151" s="336"/>
      <c r="G151" s="336"/>
      <c r="H151" s="343" t="n">
        <v>19380401</v>
      </c>
      <c r="I151" s="344" t="n">
        <f aca="false">$L$5</f>
        <v>1</v>
      </c>
      <c r="J151" s="342"/>
      <c r="K151" s="342"/>
      <c r="L151" s="564"/>
      <c r="M151" s="550"/>
      <c r="N151" s="550"/>
      <c r="O151" s="550"/>
      <c r="P151" s="550"/>
    </row>
    <row r="152" customFormat="false" ht="13.5" hidden="false" customHeight="false" outlineLevel="0" collapsed="false">
      <c r="A152" s="550"/>
      <c r="B152" s="561"/>
      <c r="C152" s="561"/>
      <c r="D152" s="561"/>
      <c r="E152" s="562"/>
      <c r="F152" s="336"/>
      <c r="G152" s="336"/>
      <c r="H152" s="346" t="s">
        <v>149</v>
      </c>
      <c r="I152" s="344"/>
      <c r="J152" s="342"/>
      <c r="K152" s="342"/>
      <c r="L152" s="564"/>
      <c r="M152" s="550"/>
      <c r="N152" s="550"/>
      <c r="O152" s="550"/>
      <c r="P152" s="550"/>
    </row>
    <row r="153" customFormat="false" ht="13.5" hidden="false" customHeight="true" outlineLevel="0" collapsed="false">
      <c r="A153" s="550"/>
      <c r="B153" s="561"/>
      <c r="C153" s="561"/>
      <c r="D153" s="561"/>
      <c r="E153" s="562"/>
      <c r="F153" s="345" t="s">
        <v>147</v>
      </c>
      <c r="G153" s="345" t="s">
        <v>148</v>
      </c>
      <c r="H153" s="343" t="n">
        <v>19380402</v>
      </c>
      <c r="I153" s="344" t="n">
        <f aca="false">$L$6</f>
        <v>0.998</v>
      </c>
      <c r="J153" s="342"/>
      <c r="K153" s="342"/>
      <c r="L153" s="564"/>
      <c r="M153" s="550"/>
      <c r="N153" s="550"/>
      <c r="O153" s="550"/>
      <c r="P153" s="550"/>
    </row>
    <row r="154" customFormat="false" ht="13.5" hidden="false" customHeight="true" outlineLevel="0" collapsed="false">
      <c r="A154" s="550"/>
      <c r="B154" s="561"/>
      <c r="C154" s="561"/>
      <c r="D154" s="561"/>
      <c r="E154" s="562"/>
      <c r="F154" s="345"/>
      <c r="G154" s="345"/>
      <c r="H154" s="346" t="s">
        <v>150</v>
      </c>
      <c r="I154" s="344"/>
      <c r="J154" s="342"/>
      <c r="K154" s="342"/>
      <c r="L154" s="564"/>
      <c r="M154" s="550"/>
      <c r="N154" s="550"/>
      <c r="O154" s="550"/>
      <c r="P154" s="550"/>
    </row>
    <row r="155" customFormat="false" ht="13.5" hidden="false" customHeight="true" outlineLevel="0" collapsed="false">
      <c r="A155" s="550"/>
      <c r="B155" s="561"/>
      <c r="C155" s="561"/>
      <c r="D155" s="561"/>
      <c r="E155" s="562"/>
      <c r="F155" s="345"/>
      <c r="G155" s="345"/>
      <c r="H155" s="342" t="s">
        <v>151</v>
      </c>
      <c r="I155" s="342" t="s">
        <v>152</v>
      </c>
      <c r="J155" s="342"/>
      <c r="K155" s="342"/>
      <c r="L155" s="564"/>
      <c r="M155" s="550"/>
      <c r="N155" s="550"/>
      <c r="O155" s="550"/>
      <c r="P155" s="550"/>
    </row>
    <row r="156" customFormat="false" ht="13.5" hidden="false" customHeight="false" outlineLevel="0" collapsed="false">
      <c r="A156" s="550"/>
      <c r="B156" s="561"/>
      <c r="C156" s="561"/>
      <c r="D156" s="561"/>
      <c r="E156" s="562"/>
      <c r="F156" s="345"/>
      <c r="G156" s="345"/>
      <c r="H156" s="342"/>
      <c r="I156" s="342"/>
      <c r="J156" s="342"/>
      <c r="K156" s="342"/>
      <c r="L156" s="564"/>
      <c r="M156" s="550"/>
      <c r="N156" s="550"/>
      <c r="O156" s="550"/>
      <c r="P156" s="550"/>
    </row>
    <row r="157" customFormat="false" ht="13.5" hidden="false" customHeight="true" outlineLevel="0" collapsed="false">
      <c r="A157" s="550"/>
      <c r="B157" s="561"/>
      <c r="C157" s="561"/>
      <c r="D157" s="561"/>
      <c r="E157" s="562"/>
      <c r="F157" s="345"/>
      <c r="G157" s="345"/>
      <c r="H157" s="342"/>
      <c r="I157" s="342"/>
      <c r="J157" s="342"/>
      <c r="K157" s="342"/>
      <c r="L157" s="564"/>
      <c r="M157" s="550"/>
      <c r="N157" s="550"/>
      <c r="O157" s="550"/>
      <c r="P157" s="550"/>
    </row>
    <row r="158" customFormat="false" ht="14.25" hidden="false" customHeight="true" outlineLevel="0" collapsed="false">
      <c r="A158" s="550"/>
      <c r="B158" s="347" t="s">
        <v>153</v>
      </c>
      <c r="C158" s="347"/>
      <c r="D158" s="347"/>
      <c r="E158" s="347"/>
      <c r="F158" s="347"/>
      <c r="G158" s="347"/>
      <c r="H158" s="349" t="n">
        <f aca="false">VLOOKUP($F$143,DATA!$C$7:$H$28,3,TRUE())</f>
        <v>7.5</v>
      </c>
      <c r="I158" s="349" t="n">
        <f aca="false">VLOOKUP($F$143,DATA!$C$7:$H$28,4,TRUE())</f>
        <v>5.769</v>
      </c>
      <c r="J158" s="349" t="n">
        <f aca="false">VLOOKUP($F$143,DATA!$C$7:$H$28,5,TRUE())</f>
        <v>7.125</v>
      </c>
      <c r="K158" s="349" t="n">
        <f aca="false">VLOOKUP($F$143,DATA!$C$7:$H$28,6,TRUE())</f>
        <v>5.481</v>
      </c>
      <c r="L158" s="350"/>
      <c r="M158" s="550"/>
      <c r="N158" s="550"/>
      <c r="O158" s="550"/>
      <c r="P158" s="550"/>
    </row>
    <row r="159" customFormat="false" ht="13.5" hidden="false" customHeight="true" outlineLevel="0" collapsed="false">
      <c r="A159" s="550"/>
      <c r="B159" s="351" t="s">
        <v>154</v>
      </c>
      <c r="C159" s="352" t="s">
        <v>155</v>
      </c>
      <c r="D159" s="352"/>
      <c r="E159" s="353" t="n">
        <f aca="false">入力ｼｰﾄ!I70</f>
        <v>50</v>
      </c>
      <c r="F159" s="353" t="n">
        <f aca="false">入力ｼｰﾄ!J70</f>
        <v>250000</v>
      </c>
      <c r="G159" s="353" t="n">
        <f aca="false">入力ｼｰﾄ!K70</f>
        <v>262500</v>
      </c>
      <c r="H159" s="354" t="n">
        <f aca="false">E159*F159*$H$23/1000</f>
        <v>93750</v>
      </c>
      <c r="I159" s="355"/>
      <c r="J159" s="356" t="n">
        <f aca="false">E159*G159*$J$23/1000</f>
        <v>93515.625</v>
      </c>
      <c r="K159" s="357"/>
      <c r="L159" s="358" t="s">
        <v>156</v>
      </c>
      <c r="M159" s="550"/>
      <c r="N159" s="550"/>
      <c r="O159" s="550"/>
      <c r="P159" s="550"/>
    </row>
    <row r="160" customFormat="false" ht="14.25" hidden="false" customHeight="true" outlineLevel="0" collapsed="false">
      <c r="A160" s="550"/>
      <c r="B160" s="351"/>
      <c r="C160" s="359" t="s">
        <v>157</v>
      </c>
      <c r="D160" s="359"/>
      <c r="E160" s="360" t="n">
        <f aca="false">入力ｼｰﾄ!I71</f>
        <v>0</v>
      </c>
      <c r="F160" s="360" t="n">
        <f aca="false">入力ｼｰﾄ!J71</f>
        <v>0</v>
      </c>
      <c r="G160" s="360" t="n">
        <f aca="false">入力ｼｰﾄ!K71</f>
        <v>0</v>
      </c>
      <c r="H160" s="361"/>
      <c r="I160" s="362" t="n">
        <f aca="false">E160*F160*$I$23/1000</f>
        <v>0</v>
      </c>
      <c r="J160" s="363"/>
      <c r="K160" s="364" t="n">
        <f aca="false">E160*G160*$K$23/1000</f>
        <v>0</v>
      </c>
      <c r="L160" s="358"/>
      <c r="M160" s="550"/>
      <c r="N160" s="550"/>
      <c r="O160" s="550"/>
      <c r="P160" s="550"/>
    </row>
    <row r="161" customFormat="false" ht="14.25" hidden="false" customHeight="true" outlineLevel="0" collapsed="false">
      <c r="A161" s="550"/>
      <c r="B161" s="565" t="s">
        <v>31</v>
      </c>
      <c r="C161" s="565"/>
      <c r="D161" s="565"/>
      <c r="E161" s="566" t="n">
        <f aca="false">E159+E160</f>
        <v>50</v>
      </c>
      <c r="F161" s="366" t="n">
        <f aca="false">F159+F160</f>
        <v>250000</v>
      </c>
      <c r="G161" s="366" t="n">
        <f aca="false">G159+G160</f>
        <v>262500</v>
      </c>
      <c r="H161" s="367" t="n">
        <f aca="false">IF($F$8&lt;=$H$17,$I$17*(H159+I160),IF($F$8&gt;=$H$19,$I$19*(H159+I160),"Error"))</f>
        <v>93562.5</v>
      </c>
      <c r="I161" s="367"/>
      <c r="J161" s="368" t="n">
        <f aca="false">J159+K160</f>
        <v>93515.625</v>
      </c>
      <c r="K161" s="368"/>
      <c r="L161" s="369" t="n">
        <f aca="false">MAX(H161,J161)</f>
        <v>93562.5</v>
      </c>
      <c r="M161" s="550"/>
      <c r="N161" s="550"/>
      <c r="O161" s="550"/>
      <c r="P161" s="550"/>
    </row>
    <row r="162" customFormat="false" ht="13.5" hidden="false" customHeight="true" outlineLevel="0" collapsed="false">
      <c r="A162" s="550"/>
      <c r="B162" s="351" t="s">
        <v>158</v>
      </c>
      <c r="C162" s="352" t="s">
        <v>155</v>
      </c>
      <c r="D162" s="352"/>
      <c r="E162" s="353" t="n">
        <f aca="false">入力ｼｰﾄ!I72</f>
        <v>0</v>
      </c>
      <c r="F162" s="353" t="n">
        <f aca="false">入力ｼｰﾄ!J72</f>
        <v>0</v>
      </c>
      <c r="G162" s="353" t="n">
        <f aca="false">入力ｼｰﾄ!K72</f>
        <v>0</v>
      </c>
      <c r="H162" s="354" t="n">
        <f aca="false">E162*F162*$H$23/1000</f>
        <v>0</v>
      </c>
      <c r="I162" s="355"/>
      <c r="J162" s="356" t="n">
        <f aca="false">E162*G162*$J$23/1000</f>
        <v>0</v>
      </c>
      <c r="K162" s="357"/>
      <c r="L162" s="358" t="s">
        <v>156</v>
      </c>
      <c r="M162" s="550"/>
      <c r="N162" s="550"/>
      <c r="O162" s="550"/>
      <c r="P162" s="550"/>
    </row>
    <row r="163" customFormat="false" ht="14.25" hidden="false" customHeight="true" outlineLevel="0" collapsed="false">
      <c r="A163" s="550"/>
      <c r="B163" s="351"/>
      <c r="C163" s="359" t="s">
        <v>157</v>
      </c>
      <c r="D163" s="359"/>
      <c r="E163" s="360" t="n">
        <f aca="false">入力ｼｰﾄ!I73</f>
        <v>0</v>
      </c>
      <c r="F163" s="360" t="n">
        <f aca="false">入力ｼｰﾄ!J73</f>
        <v>0</v>
      </c>
      <c r="G163" s="360" t="n">
        <f aca="false">入力ｼｰﾄ!K73</f>
        <v>0</v>
      </c>
      <c r="H163" s="361"/>
      <c r="I163" s="362" t="n">
        <f aca="false">E163*F163*$I$23/1000</f>
        <v>0</v>
      </c>
      <c r="J163" s="363"/>
      <c r="K163" s="364" t="n">
        <f aca="false">E163*G163*$K$23/1000</f>
        <v>0</v>
      </c>
      <c r="L163" s="358"/>
      <c r="M163" s="550"/>
      <c r="N163" s="550"/>
      <c r="O163" s="550"/>
      <c r="P163" s="550"/>
    </row>
    <row r="164" customFormat="false" ht="13.5" hidden="false" customHeight="true" outlineLevel="0" collapsed="false">
      <c r="A164" s="550"/>
      <c r="B164" s="565" t="s">
        <v>31</v>
      </c>
      <c r="C164" s="565"/>
      <c r="D164" s="565"/>
      <c r="E164" s="566" t="n">
        <f aca="false">E162+E163</f>
        <v>0</v>
      </c>
      <c r="F164" s="366" t="n">
        <f aca="false">F162+F163</f>
        <v>0</v>
      </c>
      <c r="G164" s="366" t="n">
        <f aca="false">G162+G163</f>
        <v>0</v>
      </c>
      <c r="H164" s="367" t="n">
        <f aca="false">IF($F$8&lt;=$H$17,$I$17*(H162+I163),IF($F$8&gt;=$H$19,$I$19*(H162+I163),"Error"))</f>
        <v>0</v>
      </c>
      <c r="I164" s="367"/>
      <c r="J164" s="368" t="n">
        <f aca="false">J162+K163</f>
        <v>0</v>
      </c>
      <c r="K164" s="368"/>
      <c r="L164" s="369" t="n">
        <f aca="false">MAX(H164,J164)</f>
        <v>0</v>
      </c>
      <c r="M164" s="550"/>
      <c r="N164" s="550"/>
      <c r="O164" s="550"/>
      <c r="P164" s="550"/>
    </row>
    <row r="165" customFormat="false" ht="14.25" hidden="false" customHeight="true" outlineLevel="0" collapsed="false">
      <c r="A165" s="550"/>
      <c r="B165" s="351" t="s">
        <v>159</v>
      </c>
      <c r="C165" s="352" t="s">
        <v>155</v>
      </c>
      <c r="D165" s="352"/>
      <c r="E165" s="353" t="n">
        <f aca="false">入力ｼｰﾄ!I74</f>
        <v>0</v>
      </c>
      <c r="F165" s="353" t="n">
        <f aca="false">入力ｼｰﾄ!J74</f>
        <v>0</v>
      </c>
      <c r="G165" s="353" t="n">
        <f aca="false">入力ｼｰﾄ!K74</f>
        <v>0</v>
      </c>
      <c r="H165" s="354" t="n">
        <f aca="false">E165*F165*$H$23/1000</f>
        <v>0</v>
      </c>
      <c r="I165" s="355"/>
      <c r="J165" s="356" t="n">
        <f aca="false">E165*G165*$J$23/1000</f>
        <v>0</v>
      </c>
      <c r="K165" s="357"/>
      <c r="L165" s="358" t="s">
        <v>156</v>
      </c>
      <c r="M165" s="550"/>
      <c r="N165" s="550"/>
      <c r="O165" s="550"/>
      <c r="P165" s="550"/>
    </row>
    <row r="166" customFormat="false" ht="13.5" hidden="false" customHeight="false" outlineLevel="0" collapsed="false">
      <c r="A166" s="550"/>
      <c r="B166" s="351"/>
      <c r="C166" s="359" t="s">
        <v>157</v>
      </c>
      <c r="D166" s="359"/>
      <c r="E166" s="360" t="n">
        <f aca="false">入力ｼｰﾄ!I75</f>
        <v>0</v>
      </c>
      <c r="F166" s="360" t="n">
        <f aca="false">入力ｼｰﾄ!J75</f>
        <v>0</v>
      </c>
      <c r="G166" s="360" t="n">
        <f aca="false">入力ｼｰﾄ!K75</f>
        <v>0</v>
      </c>
      <c r="H166" s="361"/>
      <c r="I166" s="362" t="n">
        <f aca="false">E166*F166*$I$23/1000</f>
        <v>0</v>
      </c>
      <c r="J166" s="363"/>
      <c r="K166" s="364" t="n">
        <f aca="false">E166*G166*$K$23/1000</f>
        <v>0</v>
      </c>
      <c r="L166" s="358"/>
      <c r="M166" s="550"/>
      <c r="N166" s="550"/>
      <c r="O166" s="550"/>
      <c r="P166" s="550"/>
    </row>
    <row r="167" customFormat="false" ht="13.5" hidden="false" customHeight="false" outlineLevel="0" collapsed="false">
      <c r="A167" s="550"/>
      <c r="B167" s="565" t="s">
        <v>31</v>
      </c>
      <c r="C167" s="565"/>
      <c r="D167" s="565"/>
      <c r="E167" s="566" t="n">
        <f aca="false">E165+E166</f>
        <v>0</v>
      </c>
      <c r="F167" s="366" t="n">
        <f aca="false">F165+F166</f>
        <v>0</v>
      </c>
      <c r="G167" s="366" t="n">
        <f aca="false">G165+G166</f>
        <v>0</v>
      </c>
      <c r="H167" s="367" t="n">
        <f aca="false">IF($F$8&lt;=$H$17,$I$17*(H165+I166),IF($F$8&gt;=$H$19,$I$19*(H165+I166),"Error"))</f>
        <v>0</v>
      </c>
      <c r="I167" s="367"/>
      <c r="J167" s="368" t="n">
        <f aca="false">J165+K166</f>
        <v>0</v>
      </c>
      <c r="K167" s="368"/>
      <c r="L167" s="369" t="n">
        <f aca="false">MAX(H167,J167)</f>
        <v>0</v>
      </c>
      <c r="M167" s="550"/>
      <c r="N167" s="550"/>
      <c r="O167" s="550"/>
      <c r="P167" s="550"/>
    </row>
    <row r="168" customFormat="false" ht="13.5" hidden="false" customHeight="true" outlineLevel="0" collapsed="false">
      <c r="A168" s="550"/>
      <c r="B168" s="351" t="s">
        <v>160</v>
      </c>
      <c r="C168" s="352" t="s">
        <v>155</v>
      </c>
      <c r="D168" s="352"/>
      <c r="E168" s="353" t="n">
        <f aca="false">入力ｼｰﾄ!I76</f>
        <v>0</v>
      </c>
      <c r="F168" s="353" t="n">
        <f aca="false">入力ｼｰﾄ!J76</f>
        <v>0</v>
      </c>
      <c r="G168" s="353" t="n">
        <f aca="false">入力ｼｰﾄ!K76</f>
        <v>0</v>
      </c>
      <c r="H168" s="354" t="n">
        <f aca="false">E168*F168*$H$23/1000</f>
        <v>0</v>
      </c>
      <c r="I168" s="355"/>
      <c r="J168" s="356" t="n">
        <f aca="false">E168*G168*$J$23/1000</f>
        <v>0</v>
      </c>
      <c r="K168" s="357"/>
      <c r="L168" s="358" t="s">
        <v>156</v>
      </c>
      <c r="M168" s="550"/>
      <c r="N168" s="550"/>
      <c r="O168" s="550"/>
      <c r="P168" s="550"/>
    </row>
    <row r="169" customFormat="false" ht="14.25" hidden="false" customHeight="true" outlineLevel="0" collapsed="false">
      <c r="A169" s="550"/>
      <c r="B169" s="351"/>
      <c r="C169" s="359" t="s">
        <v>157</v>
      </c>
      <c r="D169" s="359"/>
      <c r="E169" s="360" t="n">
        <f aca="false">入力ｼｰﾄ!I77</f>
        <v>0</v>
      </c>
      <c r="F169" s="360" t="n">
        <f aca="false">入力ｼｰﾄ!J77</f>
        <v>0</v>
      </c>
      <c r="G169" s="360" t="n">
        <f aca="false">入力ｼｰﾄ!K77</f>
        <v>0</v>
      </c>
      <c r="H169" s="361"/>
      <c r="I169" s="362" t="n">
        <f aca="false">E169*F169*$I$23/1000</f>
        <v>0</v>
      </c>
      <c r="J169" s="363"/>
      <c r="K169" s="364" t="n">
        <f aca="false">E169*G169*$K$23/1000</f>
        <v>0</v>
      </c>
      <c r="L169" s="358"/>
      <c r="M169" s="550"/>
      <c r="N169" s="550"/>
      <c r="O169" s="550"/>
      <c r="P169" s="550"/>
    </row>
    <row r="170" customFormat="false" ht="13.5" hidden="false" customHeight="true" outlineLevel="0" collapsed="false">
      <c r="A170" s="550"/>
      <c r="B170" s="567" t="s">
        <v>31</v>
      </c>
      <c r="C170" s="567"/>
      <c r="D170" s="567"/>
      <c r="E170" s="568" t="n">
        <f aca="false">E168+E169</f>
        <v>0</v>
      </c>
      <c r="F170" s="366" t="n">
        <f aca="false">F168+F169</f>
        <v>0</v>
      </c>
      <c r="G170" s="366" t="n">
        <f aca="false">G168+G169</f>
        <v>0</v>
      </c>
      <c r="H170" s="367" t="n">
        <f aca="false">IF($F$8&lt;=$H$17,$I$17*(H168+I169),IF($F$8&gt;=$H$19,$I$19*(H168+I169),"Error"))</f>
        <v>0</v>
      </c>
      <c r="I170" s="367"/>
      <c r="J170" s="368" t="n">
        <f aca="false">J168+K169</f>
        <v>0</v>
      </c>
      <c r="K170" s="368"/>
      <c r="L170" s="569" t="n">
        <f aca="false">MAX(H170,J170)</f>
        <v>0</v>
      </c>
      <c r="M170" s="550"/>
      <c r="N170" s="550"/>
      <c r="O170" s="550"/>
      <c r="P170" s="550"/>
    </row>
    <row r="171" customFormat="false" ht="14.25" hidden="false" customHeight="true" outlineLevel="0" collapsed="false">
      <c r="A171" s="550"/>
      <c r="B171" s="370" t="s">
        <v>31</v>
      </c>
      <c r="C171" s="371" t="s">
        <v>161</v>
      </c>
      <c r="D171" s="371"/>
      <c r="E171" s="372" t="n">
        <f aca="false">E159+E162+E165+E168</f>
        <v>50</v>
      </c>
      <c r="F171" s="372" t="n">
        <f aca="false">F159+F162+F165+F168</f>
        <v>250000</v>
      </c>
      <c r="G171" s="372" t="n">
        <f aca="false">G159+G162+G165+G168</f>
        <v>262500</v>
      </c>
      <c r="H171" s="373" t="n">
        <f aca="false">H159+H162+H165+H168</f>
        <v>93750</v>
      </c>
      <c r="I171" s="374"/>
      <c r="J171" s="373" t="n">
        <f aca="false">J159+J162+J165+J168</f>
        <v>93515.625</v>
      </c>
      <c r="K171" s="375"/>
      <c r="L171" s="376" t="s">
        <v>156</v>
      </c>
      <c r="M171" s="550"/>
      <c r="N171" s="550"/>
      <c r="O171" s="550"/>
      <c r="P171" s="550"/>
    </row>
    <row r="172" customFormat="false" ht="13.5" hidden="false" customHeight="true" outlineLevel="0" collapsed="false">
      <c r="A172" s="550"/>
      <c r="B172" s="370"/>
      <c r="C172" s="377" t="s">
        <v>162</v>
      </c>
      <c r="D172" s="377"/>
      <c r="E172" s="378" t="n">
        <f aca="false">E160+E163+E166+E169</f>
        <v>0</v>
      </c>
      <c r="F172" s="378" t="n">
        <f aca="false">F160+F163+F166+F169</f>
        <v>0</v>
      </c>
      <c r="G172" s="378" t="n">
        <f aca="false">G160+G163+G166+G169</f>
        <v>0</v>
      </c>
      <c r="H172" s="379"/>
      <c r="I172" s="380" t="n">
        <f aca="false">I160+I163+I166+I169</f>
        <v>0</v>
      </c>
      <c r="J172" s="381"/>
      <c r="K172" s="380" t="n">
        <f aca="false">K160+K163+K166+K169</f>
        <v>0</v>
      </c>
      <c r="L172" s="376"/>
      <c r="M172" s="550"/>
      <c r="N172" s="550"/>
      <c r="O172" s="550"/>
      <c r="P172" s="550"/>
    </row>
    <row r="173" customFormat="false" ht="14.25" hidden="false" customHeight="true" outlineLevel="0" collapsed="false">
      <c r="A173" s="550"/>
      <c r="B173" s="382" t="s">
        <v>31</v>
      </c>
      <c r="C173" s="382"/>
      <c r="D173" s="382"/>
      <c r="E173" s="384" t="n">
        <f aca="false">E171+E172</f>
        <v>50</v>
      </c>
      <c r="F173" s="384" t="n">
        <f aca="false">F171+F172</f>
        <v>250000</v>
      </c>
      <c r="G173" s="384" t="n">
        <f aca="false">G171+G172</f>
        <v>262500</v>
      </c>
      <c r="H173" s="385" t="n">
        <f aca="false">IF($F$8&lt;=$H$17,$I$17*(H171+I172),IF($F$8&gt;=$H$19,$I$19*(H171+I172),"Error"))</f>
        <v>93562.5</v>
      </c>
      <c r="I173" s="385"/>
      <c r="J173" s="386" t="n">
        <f aca="false">J171+K172</f>
        <v>93515.625</v>
      </c>
      <c r="K173" s="386"/>
      <c r="L173" s="387" t="n">
        <f aca="false">MAX(H173,J173)</f>
        <v>93562.5</v>
      </c>
      <c r="M173" s="550"/>
      <c r="N173" s="550"/>
      <c r="O173" s="550"/>
      <c r="P173" s="550"/>
    </row>
    <row r="174" customFormat="false" ht="14.25" hidden="false" customHeight="true" outlineLevel="0" collapsed="false">
      <c r="A174" s="550"/>
      <c r="B174" s="570" t="s">
        <v>163</v>
      </c>
      <c r="C174" s="570"/>
      <c r="D174" s="570"/>
      <c r="E174" s="389" t="s">
        <v>164</v>
      </c>
      <c r="F174" s="389" t="s">
        <v>165</v>
      </c>
      <c r="G174" s="389"/>
      <c r="H174" s="389" t="s">
        <v>166</v>
      </c>
      <c r="I174" s="437"/>
      <c r="J174" s="437"/>
      <c r="K174" s="437"/>
      <c r="L174" s="571"/>
      <c r="M174" s="550"/>
      <c r="N174" s="550"/>
      <c r="O174" s="550"/>
      <c r="P174" s="550"/>
    </row>
    <row r="175" customFormat="false" ht="13.5" hidden="false" customHeight="false" outlineLevel="0" collapsed="false">
      <c r="A175" s="550"/>
      <c r="B175" s="570"/>
      <c r="C175" s="570"/>
      <c r="D175" s="570"/>
      <c r="E175" s="572" t="s">
        <v>167</v>
      </c>
      <c r="F175" s="389"/>
      <c r="G175" s="389"/>
      <c r="H175" s="389"/>
      <c r="I175" s="437"/>
      <c r="J175" s="437"/>
      <c r="K175" s="437"/>
      <c r="L175" s="571"/>
      <c r="M175" s="550"/>
      <c r="N175" s="550"/>
      <c r="O175" s="550"/>
      <c r="P175" s="550"/>
    </row>
    <row r="176" customFormat="false" ht="13.5" hidden="false" customHeight="false" outlineLevel="0" collapsed="false">
      <c r="A176" s="550"/>
      <c r="B176" s="570"/>
      <c r="C176" s="570"/>
      <c r="D176" s="570"/>
      <c r="E176" s="573" t="n">
        <f aca="false">VLOOKUP($F$143,[1]DATA!$C$36:$E$42,2,TRUE())</f>
        <v>480</v>
      </c>
      <c r="F176" s="574" t="n">
        <f aca="false">ROUND(1628*K143,0)</f>
        <v>1626</v>
      </c>
      <c r="G176" s="574"/>
      <c r="H176" s="575" t="n">
        <f aca="false">VLOOKUP($F$143,DATA!$C$7:$H$28,2,TRUE())</f>
        <v>1</v>
      </c>
      <c r="I176" s="437"/>
      <c r="J176" s="437"/>
      <c r="K176" s="437"/>
      <c r="L176" s="571"/>
      <c r="M176" s="550"/>
      <c r="N176" s="550"/>
      <c r="O176" s="550"/>
      <c r="P176" s="550"/>
    </row>
    <row r="177" customFormat="false" ht="13.5" hidden="false" customHeight="false" outlineLevel="0" collapsed="false">
      <c r="A177" s="550"/>
      <c r="B177" s="576" t="s">
        <v>154</v>
      </c>
      <c r="C177" s="576"/>
      <c r="D177" s="576"/>
      <c r="E177" s="577" t="n">
        <f aca="false">IF((E159+E160)&lt;E176,E159+E160,E176)</f>
        <v>50</v>
      </c>
      <c r="F177" s="578" t="n">
        <f aca="false">F176</f>
        <v>1626</v>
      </c>
      <c r="G177" s="578"/>
      <c r="H177" s="579" t="n">
        <f aca="false">H176</f>
        <v>1</v>
      </c>
      <c r="I177" s="437"/>
      <c r="J177" s="437"/>
      <c r="K177" s="437"/>
      <c r="L177" s="580" t="n">
        <f aca="false">E177*$F$176*$H$176</f>
        <v>81300</v>
      </c>
      <c r="M177" s="550"/>
      <c r="N177" s="550"/>
      <c r="O177" s="550"/>
      <c r="P177" s="550"/>
    </row>
    <row r="178" customFormat="false" ht="13.5" hidden="false" customHeight="false" outlineLevel="0" collapsed="false">
      <c r="A178" s="550"/>
      <c r="B178" s="576" t="s">
        <v>158</v>
      </c>
      <c r="C178" s="576"/>
      <c r="D178" s="576"/>
      <c r="E178" s="577" t="n">
        <f aca="false">IF((E162+E163)&lt;$E176,E162+E163,$E$41)</f>
        <v>0</v>
      </c>
      <c r="F178" s="578"/>
      <c r="G178" s="578"/>
      <c r="H178" s="579"/>
      <c r="I178" s="437"/>
      <c r="J178" s="437"/>
      <c r="K178" s="437"/>
      <c r="L178" s="580" t="n">
        <f aca="false">E178*$F$176*$H$176</f>
        <v>0</v>
      </c>
      <c r="M178" s="550"/>
      <c r="N178" s="550"/>
      <c r="O178" s="550"/>
      <c r="P178" s="550"/>
    </row>
    <row r="179" customFormat="false" ht="13.5" hidden="false" customHeight="false" outlineLevel="0" collapsed="false">
      <c r="A179" s="550"/>
      <c r="B179" s="576" t="s">
        <v>159</v>
      </c>
      <c r="C179" s="576"/>
      <c r="D179" s="576"/>
      <c r="E179" s="577" t="n">
        <f aca="false">IF((E165+E166)&lt;$E176,E165+E166,$E$41)</f>
        <v>0</v>
      </c>
      <c r="F179" s="578"/>
      <c r="G179" s="578"/>
      <c r="H179" s="579"/>
      <c r="I179" s="437"/>
      <c r="J179" s="437"/>
      <c r="K179" s="437"/>
      <c r="L179" s="580" t="n">
        <f aca="false">E179*$F$176*$H$176</f>
        <v>0</v>
      </c>
      <c r="M179" s="550"/>
      <c r="N179" s="550"/>
      <c r="O179" s="550"/>
      <c r="P179" s="550"/>
    </row>
    <row r="180" customFormat="false" ht="13.5" hidden="false" customHeight="false" outlineLevel="0" collapsed="false">
      <c r="A180" s="550"/>
      <c r="B180" s="581" t="s">
        <v>160</v>
      </c>
      <c r="C180" s="581"/>
      <c r="D180" s="581"/>
      <c r="E180" s="578" t="n">
        <f aca="false">IF((E168+E169)&lt;$E176,E168+E169,$E$41)</f>
        <v>0</v>
      </c>
      <c r="F180" s="578"/>
      <c r="G180" s="578"/>
      <c r="H180" s="579"/>
      <c r="I180" s="437"/>
      <c r="J180" s="437"/>
      <c r="K180" s="437"/>
      <c r="L180" s="582" t="n">
        <f aca="false">E180*$F$176*$H$176</f>
        <v>0</v>
      </c>
      <c r="M180" s="550"/>
      <c r="N180" s="550"/>
      <c r="O180" s="550"/>
      <c r="P180" s="550"/>
    </row>
    <row r="181" customFormat="false" ht="14.25" hidden="false" customHeight="false" outlineLevel="0" collapsed="false">
      <c r="A181" s="550"/>
      <c r="B181" s="430" t="s">
        <v>31</v>
      </c>
      <c r="C181" s="430"/>
      <c r="D181" s="430"/>
      <c r="E181" s="431" t="n">
        <f aca="false">IF(SUM(E177:E180)&gt;E176,E176,SUM(E177:E180))</f>
        <v>50</v>
      </c>
      <c r="F181" s="431" t="n">
        <f aca="false">F176</f>
        <v>1626</v>
      </c>
      <c r="G181" s="431"/>
      <c r="H181" s="583" t="n">
        <f aca="false">H176</f>
        <v>1</v>
      </c>
      <c r="I181" s="584" t="s">
        <v>220</v>
      </c>
      <c r="J181" s="584"/>
      <c r="K181" s="585" t="n">
        <f aca="false">E181*F181*H181</f>
        <v>81300</v>
      </c>
      <c r="L181" s="586" t="n">
        <f aca="false">SUM(L177:L180)</f>
        <v>81300</v>
      </c>
      <c r="M181" s="550"/>
      <c r="N181" s="550"/>
      <c r="O181" s="550"/>
      <c r="P181" s="550"/>
    </row>
    <row r="182" customFormat="false" ht="14.25" hidden="false" customHeight="true" outlineLevel="0" collapsed="false">
      <c r="A182" s="550"/>
      <c r="B182" s="414" t="s">
        <v>169</v>
      </c>
      <c r="C182" s="414"/>
      <c r="D182" s="414"/>
      <c r="E182" s="389" t="s">
        <v>164</v>
      </c>
      <c r="F182" s="391" t="s">
        <v>170</v>
      </c>
      <c r="G182" s="391"/>
      <c r="H182" s="391"/>
      <c r="I182" s="415"/>
      <c r="J182" s="415"/>
      <c r="K182" s="415"/>
      <c r="L182" s="416"/>
      <c r="M182" s="550"/>
      <c r="N182" s="550"/>
      <c r="O182" s="550"/>
      <c r="P182" s="550"/>
    </row>
    <row r="183" customFormat="false" ht="13.5" hidden="false" customHeight="false" outlineLevel="0" collapsed="false">
      <c r="A183" s="550"/>
      <c r="B183" s="414"/>
      <c r="C183" s="414"/>
      <c r="D183" s="414"/>
      <c r="E183" s="394" t="s">
        <v>167</v>
      </c>
      <c r="F183" s="391"/>
      <c r="G183" s="391"/>
      <c r="H183" s="391"/>
      <c r="I183" s="415"/>
      <c r="J183" s="415"/>
      <c r="K183" s="415"/>
      <c r="L183" s="416"/>
      <c r="M183" s="550"/>
      <c r="N183" s="550"/>
      <c r="O183" s="550"/>
      <c r="P183" s="550"/>
    </row>
    <row r="184" customFormat="false" ht="14.25" hidden="false" customHeight="true" outlineLevel="0" collapsed="false">
      <c r="A184" s="550"/>
      <c r="B184" s="414"/>
      <c r="C184" s="414"/>
      <c r="D184" s="414"/>
      <c r="E184" s="395" t="n">
        <f aca="false">VLOOKUP($F$143,DATA!$H$36:$J$52,2,TRUE())</f>
        <v>480</v>
      </c>
      <c r="F184" s="417" t="n">
        <f aca="false">ROUND(780900*$K$8,-2)</f>
        <v>780100</v>
      </c>
      <c r="G184" s="417"/>
      <c r="H184" s="417"/>
      <c r="I184" s="415"/>
      <c r="J184" s="415"/>
      <c r="K184" s="415"/>
      <c r="L184" s="416"/>
      <c r="M184" s="550"/>
      <c r="N184" s="550"/>
      <c r="O184" s="550"/>
      <c r="P184" s="550"/>
    </row>
    <row r="185" customFormat="false" ht="21.75" hidden="false" customHeight="true" outlineLevel="0" collapsed="false">
      <c r="A185" s="550"/>
      <c r="B185" s="398" t="s">
        <v>154</v>
      </c>
      <c r="C185" s="398"/>
      <c r="D185" s="398"/>
      <c r="E185" s="399" t="n">
        <f aca="false">入力ｼｰﾄ!I82</f>
        <v>50</v>
      </c>
      <c r="F185" s="418"/>
      <c r="G185" s="418"/>
      <c r="H185" s="418"/>
      <c r="I185" s="415"/>
      <c r="J185" s="415"/>
      <c r="K185" s="415"/>
      <c r="L185" s="419" t="n">
        <f aca="false">E185*$F$184/$E$184</f>
        <v>81260.4166666667</v>
      </c>
      <c r="M185" s="550"/>
      <c r="N185" s="550"/>
      <c r="O185" s="550"/>
      <c r="P185" s="550"/>
    </row>
    <row r="186" customFormat="false" ht="13.5" hidden="false" customHeight="false" outlineLevel="0" collapsed="false">
      <c r="A186" s="550"/>
      <c r="B186" s="403" t="s">
        <v>158</v>
      </c>
      <c r="C186" s="403"/>
      <c r="D186" s="403"/>
      <c r="E186" s="404" t="n">
        <f aca="false">入力ｼｰﾄ!I83</f>
        <v>0</v>
      </c>
      <c r="F186" s="418"/>
      <c r="G186" s="418"/>
      <c r="H186" s="418"/>
      <c r="I186" s="415"/>
      <c r="J186" s="415"/>
      <c r="K186" s="415"/>
      <c r="L186" s="419" t="n">
        <f aca="false">E186*$F$184/$E$184</f>
        <v>0</v>
      </c>
      <c r="M186" s="550"/>
      <c r="N186" s="550"/>
      <c r="O186" s="550"/>
      <c r="P186" s="550"/>
    </row>
    <row r="187" customFormat="false" ht="13.5" hidden="false" customHeight="false" outlineLevel="0" collapsed="false">
      <c r="A187" s="550"/>
      <c r="B187" s="403" t="s">
        <v>159</v>
      </c>
      <c r="C187" s="403"/>
      <c r="D187" s="403"/>
      <c r="E187" s="404" t="n">
        <f aca="false">入力ｼｰﾄ!I84</f>
        <v>0</v>
      </c>
      <c r="F187" s="418"/>
      <c r="G187" s="418"/>
      <c r="H187" s="418"/>
      <c r="I187" s="415"/>
      <c r="J187" s="415"/>
      <c r="K187" s="415"/>
      <c r="L187" s="419" t="n">
        <f aca="false">E187*$F$184/$E$184</f>
        <v>0</v>
      </c>
      <c r="M187" s="550"/>
      <c r="N187" s="550"/>
      <c r="O187" s="550"/>
      <c r="P187" s="550"/>
    </row>
    <row r="188" customFormat="false" ht="14.25" hidden="false" customHeight="false" outlineLevel="0" collapsed="false">
      <c r="A188" s="550"/>
      <c r="B188" s="405" t="s">
        <v>160</v>
      </c>
      <c r="C188" s="405"/>
      <c r="D188" s="405"/>
      <c r="E188" s="406" t="n">
        <f aca="false">入力ｼｰﾄ!I85</f>
        <v>0</v>
      </c>
      <c r="F188" s="418"/>
      <c r="G188" s="418"/>
      <c r="H188" s="418"/>
      <c r="I188" s="415"/>
      <c r="J188" s="415"/>
      <c r="K188" s="415"/>
      <c r="L188" s="419" t="n">
        <f aca="false">E188*$F$184/$E$184</f>
        <v>0</v>
      </c>
      <c r="M188" s="550"/>
      <c r="N188" s="550"/>
      <c r="O188" s="550"/>
      <c r="P188" s="550"/>
    </row>
    <row r="189" customFormat="false" ht="14.25" hidden="false" customHeight="false" outlineLevel="0" collapsed="false">
      <c r="A189" s="550"/>
      <c r="B189" s="408" t="s">
        <v>31</v>
      </c>
      <c r="C189" s="408"/>
      <c r="D189" s="408"/>
      <c r="E189" s="409" t="n">
        <f aca="false">IF(SUM(E185:E188)&gt;E184,E184,SUM(E185:E188))</f>
        <v>50</v>
      </c>
      <c r="F189" s="412" t="n">
        <f aca="false">F184</f>
        <v>780100</v>
      </c>
      <c r="G189" s="412"/>
      <c r="H189" s="412"/>
      <c r="I189" s="587" t="s">
        <v>221</v>
      </c>
      <c r="J189" s="587"/>
      <c r="K189" s="412" t="n">
        <f aca="false">E189*F189/E184</f>
        <v>81260.4166666667</v>
      </c>
      <c r="L189" s="413" t="n">
        <f aca="false">SUM(L185:L188)</f>
        <v>81260.4166666667</v>
      </c>
      <c r="M189" s="550"/>
      <c r="N189" s="550"/>
      <c r="O189" s="550"/>
      <c r="P189" s="550"/>
    </row>
    <row r="190" customFormat="false" ht="18.75" hidden="false" customHeight="false" outlineLevel="0" collapsed="false">
      <c r="A190" s="550"/>
      <c r="B190" s="422" t="s">
        <v>172</v>
      </c>
      <c r="C190" s="422"/>
      <c r="D190" s="422"/>
      <c r="E190" s="423" t="s">
        <v>222</v>
      </c>
      <c r="F190" s="423"/>
      <c r="G190" s="423"/>
      <c r="H190" s="423"/>
      <c r="I190" s="588"/>
      <c r="J190" s="588"/>
      <c r="K190" s="588"/>
      <c r="L190" s="589"/>
      <c r="M190" s="550"/>
      <c r="N190" s="550"/>
      <c r="O190" s="550"/>
      <c r="P190" s="550"/>
    </row>
    <row r="191" customFormat="false" ht="14.25" hidden="false" customHeight="true" outlineLevel="0" collapsed="false">
      <c r="A191" s="550"/>
      <c r="B191" s="398" t="s">
        <v>154</v>
      </c>
      <c r="C191" s="398"/>
      <c r="D191" s="398"/>
      <c r="E191" s="590"/>
      <c r="F191" s="590"/>
      <c r="G191" s="590"/>
      <c r="H191" s="590"/>
      <c r="I191" s="588"/>
      <c r="J191" s="588"/>
      <c r="K191" s="588"/>
      <c r="L191" s="427" t="n">
        <f aca="false">L177-L185</f>
        <v>39.5833333333285</v>
      </c>
      <c r="M191" s="550"/>
      <c r="N191" s="550"/>
      <c r="O191" s="550"/>
      <c r="P191" s="550"/>
    </row>
    <row r="192" customFormat="false" ht="13.5" hidden="false" customHeight="false" outlineLevel="0" collapsed="false">
      <c r="A192" s="550"/>
      <c r="B192" s="403" t="s">
        <v>158</v>
      </c>
      <c r="C192" s="403"/>
      <c r="D192" s="403"/>
      <c r="E192" s="590"/>
      <c r="F192" s="590"/>
      <c r="G192" s="590"/>
      <c r="H192" s="590"/>
      <c r="I192" s="588"/>
      <c r="J192" s="588"/>
      <c r="K192" s="588"/>
      <c r="L192" s="428" t="n">
        <f aca="false">L178-L186</f>
        <v>0</v>
      </c>
      <c r="M192" s="550"/>
      <c r="N192" s="550"/>
      <c r="O192" s="550"/>
      <c r="P192" s="550"/>
    </row>
    <row r="193" customFormat="false" ht="13.5" hidden="false" customHeight="false" outlineLevel="0" collapsed="false">
      <c r="A193" s="550"/>
      <c r="B193" s="403" t="s">
        <v>159</v>
      </c>
      <c r="C193" s="403"/>
      <c r="D193" s="403"/>
      <c r="E193" s="590"/>
      <c r="F193" s="590"/>
      <c r="G193" s="590"/>
      <c r="H193" s="590"/>
      <c r="I193" s="588"/>
      <c r="J193" s="588"/>
      <c r="K193" s="588"/>
      <c r="L193" s="428" t="n">
        <f aca="false">L179-L187</f>
        <v>0</v>
      </c>
      <c r="M193" s="550"/>
      <c r="N193" s="550"/>
      <c r="O193" s="550"/>
      <c r="P193" s="550"/>
    </row>
    <row r="194" customFormat="false" ht="14.25" hidden="false" customHeight="true" outlineLevel="0" collapsed="false">
      <c r="A194" s="550"/>
      <c r="B194" s="405" t="s">
        <v>160</v>
      </c>
      <c r="C194" s="405"/>
      <c r="D194" s="405"/>
      <c r="E194" s="590"/>
      <c r="F194" s="590"/>
      <c r="G194" s="590"/>
      <c r="H194" s="590"/>
      <c r="I194" s="588"/>
      <c r="J194" s="588"/>
      <c r="K194" s="588"/>
      <c r="L194" s="428" t="n">
        <f aca="false">L180-L188</f>
        <v>0</v>
      </c>
      <c r="M194" s="550"/>
      <c r="N194" s="550"/>
      <c r="O194" s="550"/>
      <c r="P194" s="550"/>
    </row>
    <row r="195" customFormat="false" ht="14.25" hidden="false" customHeight="true" outlineLevel="0" collapsed="false">
      <c r="A195" s="550"/>
      <c r="B195" s="408" t="s">
        <v>31</v>
      </c>
      <c r="C195" s="408"/>
      <c r="D195" s="408"/>
      <c r="E195" s="409" t="s">
        <v>50</v>
      </c>
      <c r="F195" s="409"/>
      <c r="G195" s="409"/>
      <c r="H195" s="409"/>
      <c r="I195" s="587" t="s">
        <v>223</v>
      </c>
      <c r="J195" s="587"/>
      <c r="K195" s="587"/>
      <c r="L195" s="433" t="n">
        <f aca="false">SUM(L191:L194)</f>
        <v>39.5833333333285</v>
      </c>
      <c r="M195" s="550"/>
      <c r="N195" s="550"/>
      <c r="O195" s="550"/>
      <c r="P195" s="550"/>
    </row>
    <row r="196" customFormat="false" ht="13.5" hidden="false" customHeight="true" outlineLevel="0" collapsed="false">
      <c r="A196" s="550"/>
      <c r="B196" s="434" t="s">
        <v>224</v>
      </c>
      <c r="C196" s="434"/>
      <c r="D196" s="434"/>
      <c r="E196" s="434"/>
      <c r="F196" s="434"/>
      <c r="G196" s="434"/>
      <c r="H196" s="434"/>
      <c r="I196" s="434"/>
      <c r="J196" s="434"/>
      <c r="K196" s="434"/>
      <c r="L196" s="435" t="n">
        <f aca="false">L173+L195</f>
        <v>93602.0833333333</v>
      </c>
      <c r="M196" s="550"/>
      <c r="N196" s="550"/>
      <c r="O196" s="550"/>
      <c r="P196" s="550"/>
    </row>
    <row r="197" customFormat="false" ht="13.5" hidden="false" customHeight="true" outlineLevel="0" collapsed="false">
      <c r="A197" s="550"/>
      <c r="B197" s="436" t="s">
        <v>176</v>
      </c>
      <c r="C197" s="436"/>
      <c r="D197" s="436"/>
      <c r="E197" s="389" t="s">
        <v>164</v>
      </c>
      <c r="F197" s="391" t="s">
        <v>170</v>
      </c>
      <c r="G197" s="391"/>
      <c r="H197" s="391"/>
      <c r="I197" s="437"/>
      <c r="J197" s="437"/>
      <c r="K197" s="437"/>
      <c r="L197" s="438"/>
      <c r="M197" s="550"/>
      <c r="N197" s="550"/>
      <c r="O197" s="550"/>
      <c r="P197" s="550"/>
    </row>
    <row r="198" customFormat="false" ht="13.5" hidden="false" customHeight="true" outlineLevel="0" collapsed="false">
      <c r="A198" s="550"/>
      <c r="B198" s="439"/>
      <c r="C198" s="439"/>
      <c r="D198" s="439"/>
      <c r="E198" s="394" t="s">
        <v>167</v>
      </c>
      <c r="F198" s="391"/>
      <c r="G198" s="391"/>
      <c r="H198" s="391"/>
      <c r="I198" s="437"/>
      <c r="J198" s="437"/>
      <c r="K198" s="437"/>
      <c r="L198" s="438"/>
      <c r="M198" s="550"/>
      <c r="N198" s="550"/>
      <c r="O198" s="550"/>
      <c r="P198" s="550"/>
    </row>
    <row r="199" customFormat="false" ht="13.5" hidden="false" customHeight="true" outlineLevel="0" collapsed="false">
      <c r="A199" s="550"/>
      <c r="B199" s="439"/>
      <c r="C199" s="439"/>
      <c r="D199" s="439"/>
      <c r="E199" s="440" t="n">
        <f aca="false">VLOOKUP($F$143,[1]DATA!$H$36:$J$52,2,TRUE())</f>
        <v>480</v>
      </c>
      <c r="F199" s="441" t="n">
        <f aca="false">ROUND(780900*$K$8,-2)</f>
        <v>780100</v>
      </c>
      <c r="G199" s="441"/>
      <c r="H199" s="441"/>
      <c r="I199" s="437"/>
      <c r="J199" s="437"/>
      <c r="K199" s="437"/>
      <c r="L199" s="438"/>
      <c r="M199" s="550"/>
      <c r="N199" s="550"/>
      <c r="O199" s="550"/>
      <c r="P199" s="550"/>
    </row>
    <row r="200" customFormat="false" ht="13.5" hidden="false" customHeight="true" outlineLevel="0" collapsed="false">
      <c r="A200" s="550"/>
      <c r="B200" s="439"/>
      <c r="C200" s="439"/>
      <c r="D200" s="439"/>
      <c r="E200" s="442" t="n">
        <f aca="false">IF(入力ｼｰﾄ!I89&gt;E199,E199,入力ｼｰﾄ!I89)</f>
        <v>400</v>
      </c>
      <c r="F200" s="441" t="n">
        <f aca="false">F199</f>
        <v>780100</v>
      </c>
      <c r="G200" s="441"/>
      <c r="H200" s="441"/>
      <c r="I200" s="591" t="s">
        <v>176</v>
      </c>
      <c r="J200" s="591"/>
      <c r="K200" s="591"/>
      <c r="L200" s="445" t="n">
        <f aca="false">E200*F200/E199</f>
        <v>650083.333333333</v>
      </c>
      <c r="M200" s="550"/>
      <c r="N200" s="550"/>
      <c r="O200" s="550"/>
      <c r="P200" s="550"/>
    </row>
    <row r="201" customFormat="false" ht="13.5" hidden="false" customHeight="true" outlineLevel="0" collapsed="false">
      <c r="A201" s="550"/>
      <c r="B201" s="450" t="s">
        <v>177</v>
      </c>
      <c r="C201" s="450"/>
      <c r="D201" s="450"/>
      <c r="E201" s="451" t="e">
        <f aca="false">IF(入力ｼｰﾄ!$I$95="-","※配偶者なし",IF(AND(入力ｼｰﾄ!$J$86&gt;=240,入力ｼｰﾄ!$I$95&lt;=65),"※加給年金が受給できる可能性があります。",IF(OR(入力ｼｰﾄ!$J$86&gt;=240,入力ｼｰﾄ!$I$95&gt;=65),"※加給年金は受給できません。","※振替加算が受給できる可能性があります。")))</f>
        <v>#VALUE!</v>
      </c>
      <c r="F201" s="451"/>
      <c r="G201" s="451"/>
      <c r="H201" s="451"/>
      <c r="I201" s="451"/>
      <c r="J201" s="451"/>
      <c r="K201" s="452" t="s">
        <v>178</v>
      </c>
      <c r="L201" s="453" t="e">
        <f aca="false">IF(入力ｼｰﾄ!$I$95="-",0,IF(入力ｼｰﾄ!$I$95&gt;=65,0,IF(入力ｼｰﾄ!$J$78&gt;=240,VLOOKUP($E$54,DATA!$J$131:$N$136,3,TRUE())+DATA!$K$127,0)))</f>
        <v>#VALUE!</v>
      </c>
      <c r="M201" s="550"/>
      <c r="N201" s="550"/>
      <c r="O201" s="550"/>
      <c r="P201" s="550"/>
    </row>
    <row r="202" customFormat="false" ht="13.5" hidden="false" customHeight="true" outlineLevel="0" collapsed="false">
      <c r="A202" s="550"/>
      <c r="B202" s="450" t="s">
        <v>179</v>
      </c>
      <c r="C202" s="450"/>
      <c r="D202" s="450"/>
      <c r="E202" s="451" t="e">
        <f aca="false">IF(入力ｼｰﾄ!$I$95="-","※配偶者なし「0」",IF(AND(入力ｼｰﾄ!$I$95&gt;=65,入力ｼｰﾄ!J23&lt;240,入力ｼｰﾄ!J78&gt;=240),"※配偶者への振替加算が加算される可能性があります。","※配偶者への振替加算は加算されません。"))</f>
        <v>#VALUE!</v>
      </c>
      <c r="F202" s="451"/>
      <c r="G202" s="451"/>
      <c r="H202" s="451"/>
      <c r="I202" s="451"/>
      <c r="J202" s="451"/>
      <c r="K202" s="452" t="s">
        <v>178</v>
      </c>
      <c r="L202" s="453" t="e">
        <f aca="false">IF(入力ｼｰﾄ!$I$95="-",0,IF(OR(入力ｼｰﾄ!$I$95&lt;=65,入力ｼｰﾄ!J23&gt;=240,入力ｼｰﾄ!J78&lt;240),0,VLOOKUP(入力ｼｰﾄ!$D$94,DATA!$C$131:$G$172,3,TRUE())))</f>
        <v>#VALUE!</v>
      </c>
      <c r="M202" s="550"/>
      <c r="N202" s="550"/>
      <c r="O202" s="550"/>
      <c r="P202" s="550"/>
    </row>
    <row r="203" customFormat="false" ht="13.5" hidden="false" customHeight="true" outlineLevel="0" collapsed="false">
      <c r="A203" s="550"/>
      <c r="B203" s="450" t="s">
        <v>180</v>
      </c>
      <c r="C203" s="450"/>
      <c r="D203" s="450"/>
      <c r="E203" s="451" t="str">
        <f aca="false">IF(入力ｼｰﾄ!$D$45=0,"※生計維持親族【子】の加算はありません。","※生計維持親族【子】の加算の可能性があります。")</f>
        <v>※生計維持親族【子】の加算はありません。</v>
      </c>
      <c r="F203" s="451"/>
      <c r="G203" s="451"/>
      <c r="H203" s="451"/>
      <c r="I203" s="451"/>
      <c r="J203" s="451"/>
      <c r="K203" s="452" t="s">
        <v>178</v>
      </c>
      <c r="L203" s="453" t="n">
        <f aca="false">IF(入力ｼｰﾄ!$D$99&lt;=2,入力ｼｰﾄ!$D$99*DATA!$K$127,2*DATA!$K$127+(入力ｼｰﾄ!$D$99-2)*DATA!$N$127)</f>
        <v>0</v>
      </c>
      <c r="M203" s="550"/>
      <c r="N203" s="550"/>
      <c r="O203" s="550"/>
      <c r="P203" s="550"/>
    </row>
    <row r="204" customFormat="false" ht="13.5" hidden="false" customHeight="true" outlineLevel="0" collapsed="false">
      <c r="A204" s="550"/>
      <c r="B204" s="454" t="s">
        <v>181</v>
      </c>
      <c r="C204" s="454"/>
      <c r="D204" s="454"/>
      <c r="E204" s="454"/>
      <c r="F204" s="454"/>
      <c r="G204" s="454"/>
      <c r="H204" s="454"/>
      <c r="I204" s="454"/>
      <c r="J204" s="454"/>
      <c r="K204" s="454"/>
      <c r="L204" s="455" t="e">
        <f aca="false">L67</f>
        <v>#VALUE!</v>
      </c>
      <c r="M204" s="550"/>
      <c r="N204" s="550"/>
      <c r="O204" s="550"/>
      <c r="P204" s="550"/>
    </row>
    <row r="205" customFormat="false" ht="29.25" hidden="false" customHeight="true" outlineLevel="0" collapsed="false">
      <c r="A205" s="550"/>
      <c r="B205" s="592" t="s">
        <v>225</v>
      </c>
      <c r="C205" s="592"/>
      <c r="D205" s="592"/>
      <c r="E205" s="592"/>
      <c r="F205" s="592"/>
      <c r="G205" s="592"/>
      <c r="H205" s="592"/>
      <c r="I205" s="592"/>
      <c r="J205" s="592"/>
      <c r="K205" s="592"/>
      <c r="L205" s="455" t="e">
        <f aca="false">L200+L204</f>
        <v>#VALUE!</v>
      </c>
      <c r="M205" s="550"/>
      <c r="N205" s="550"/>
      <c r="O205" s="550"/>
      <c r="P205" s="550"/>
    </row>
    <row r="206" customFormat="false" ht="14.25" hidden="false" customHeight="true" outlineLevel="0" collapsed="false">
      <c r="A206" s="550"/>
      <c r="B206" s="593" t="s">
        <v>183</v>
      </c>
      <c r="C206" s="593"/>
      <c r="D206" s="593"/>
      <c r="E206" s="594" t="s">
        <v>184</v>
      </c>
      <c r="F206" s="594" t="s">
        <v>185</v>
      </c>
      <c r="G206" s="594"/>
      <c r="H206" s="595" t="s">
        <v>186</v>
      </c>
      <c r="I206" s="595"/>
      <c r="J206" s="595"/>
      <c r="K206" s="595"/>
      <c r="L206" s="596" t="s">
        <v>187</v>
      </c>
      <c r="M206" s="550"/>
      <c r="N206" s="550"/>
      <c r="O206" s="550"/>
      <c r="P206" s="550"/>
    </row>
    <row r="207" customFormat="false" ht="13.5" hidden="false" customHeight="true" outlineLevel="0" collapsed="false">
      <c r="A207" s="550"/>
      <c r="B207" s="593"/>
      <c r="C207" s="593"/>
      <c r="D207" s="593"/>
      <c r="E207" s="594"/>
      <c r="F207" s="594"/>
      <c r="G207" s="594"/>
      <c r="H207" s="465" t="s">
        <v>143</v>
      </c>
      <c r="I207" s="465"/>
      <c r="J207" s="465" t="s">
        <v>17</v>
      </c>
      <c r="K207" s="465"/>
      <c r="L207" s="596"/>
      <c r="M207" s="550"/>
      <c r="N207" s="550"/>
      <c r="O207" s="550"/>
      <c r="P207" s="550"/>
    </row>
    <row r="208" customFormat="false" ht="13.5" hidden="false" customHeight="true" outlineLevel="0" collapsed="false">
      <c r="A208" s="550"/>
      <c r="B208" s="593"/>
      <c r="C208" s="593"/>
      <c r="D208" s="593"/>
      <c r="E208" s="594"/>
      <c r="F208" s="594"/>
      <c r="G208" s="594"/>
      <c r="H208" s="466" t="s">
        <v>188</v>
      </c>
      <c r="I208" s="466"/>
      <c r="J208" s="466"/>
      <c r="K208" s="466"/>
      <c r="L208" s="596"/>
      <c r="M208" s="550"/>
      <c r="N208" s="550"/>
      <c r="O208" s="550"/>
      <c r="P208" s="550"/>
    </row>
    <row r="209" customFormat="false" ht="13.5" hidden="false" customHeight="true" outlineLevel="0" collapsed="false">
      <c r="A209" s="550"/>
      <c r="B209" s="593"/>
      <c r="C209" s="593"/>
      <c r="D209" s="593"/>
      <c r="E209" s="594"/>
      <c r="F209" s="594"/>
      <c r="G209" s="594"/>
      <c r="H209" s="466" t="s">
        <v>145</v>
      </c>
      <c r="I209" s="466"/>
      <c r="J209" s="467" t="s">
        <v>151</v>
      </c>
      <c r="K209" s="467" t="s">
        <v>152</v>
      </c>
      <c r="L209" s="596"/>
      <c r="M209" s="550"/>
      <c r="N209" s="550"/>
      <c r="O209" s="550"/>
      <c r="P209" s="550"/>
    </row>
    <row r="210" customFormat="false" ht="13.5" hidden="false" customHeight="true" outlineLevel="0" collapsed="false">
      <c r="A210" s="550"/>
      <c r="B210" s="593"/>
      <c r="C210" s="593"/>
      <c r="D210" s="593"/>
      <c r="E210" s="594"/>
      <c r="F210" s="594"/>
      <c r="G210" s="594"/>
      <c r="H210" s="594"/>
      <c r="I210" s="466"/>
      <c r="J210" s="467"/>
      <c r="K210" s="467"/>
      <c r="L210" s="596"/>
      <c r="M210" s="550"/>
      <c r="N210" s="550"/>
      <c r="O210" s="550"/>
      <c r="P210" s="550"/>
    </row>
    <row r="211" customFormat="false" ht="13.5" hidden="false" customHeight="true" outlineLevel="0" collapsed="false">
      <c r="A211" s="550"/>
      <c r="B211" s="593"/>
      <c r="C211" s="593"/>
      <c r="D211" s="593"/>
      <c r="E211" s="594"/>
      <c r="F211" s="594"/>
      <c r="G211" s="594"/>
      <c r="H211" s="468" t="n">
        <v>19380401</v>
      </c>
      <c r="I211" s="344" t="n">
        <f aca="false">$L$5</f>
        <v>1</v>
      </c>
      <c r="J211" s="467"/>
      <c r="K211" s="467"/>
      <c r="L211" s="596"/>
      <c r="M211" s="550"/>
      <c r="N211" s="550"/>
      <c r="O211" s="550"/>
      <c r="P211" s="550"/>
    </row>
    <row r="212" customFormat="false" ht="13.5" hidden="false" customHeight="true" outlineLevel="0" collapsed="false">
      <c r="A212" s="550"/>
      <c r="B212" s="593"/>
      <c r="C212" s="593"/>
      <c r="D212" s="593"/>
      <c r="E212" s="594"/>
      <c r="F212" s="594"/>
      <c r="G212" s="594"/>
      <c r="H212" s="469" t="s">
        <v>149</v>
      </c>
      <c r="I212" s="344"/>
      <c r="J212" s="467"/>
      <c r="K212" s="467"/>
      <c r="L212" s="596"/>
      <c r="M212" s="550"/>
      <c r="N212" s="550"/>
      <c r="O212" s="550"/>
      <c r="P212" s="550"/>
    </row>
    <row r="213" customFormat="false" ht="13.5" hidden="false" customHeight="true" outlineLevel="0" collapsed="false">
      <c r="A213" s="550"/>
      <c r="B213" s="593"/>
      <c r="C213" s="593"/>
      <c r="D213" s="593"/>
      <c r="E213" s="594"/>
      <c r="F213" s="594"/>
      <c r="G213" s="594"/>
      <c r="H213" s="468" t="n">
        <v>19380402</v>
      </c>
      <c r="I213" s="344" t="n">
        <f aca="false">$L$6</f>
        <v>0.998</v>
      </c>
      <c r="J213" s="467"/>
      <c r="K213" s="467"/>
      <c r="L213" s="596"/>
      <c r="M213" s="550"/>
      <c r="N213" s="550"/>
      <c r="O213" s="550"/>
      <c r="P213" s="550"/>
    </row>
    <row r="214" customFormat="false" ht="13.5" hidden="false" customHeight="true" outlineLevel="0" collapsed="false">
      <c r="A214" s="550"/>
      <c r="B214" s="593"/>
      <c r="C214" s="593"/>
      <c r="D214" s="593"/>
      <c r="E214" s="594"/>
      <c r="F214" s="594"/>
      <c r="G214" s="594"/>
      <c r="H214" s="469" t="s">
        <v>150</v>
      </c>
      <c r="I214" s="344"/>
      <c r="J214" s="467"/>
      <c r="K214" s="467"/>
      <c r="L214" s="596"/>
      <c r="M214" s="550"/>
      <c r="N214" s="550"/>
      <c r="O214" s="550"/>
      <c r="P214" s="550"/>
    </row>
    <row r="215" customFormat="false" ht="14.25" hidden="false" customHeight="true" outlineLevel="0" collapsed="false">
      <c r="A215" s="550"/>
      <c r="B215" s="593"/>
      <c r="C215" s="593"/>
      <c r="D215" s="593"/>
      <c r="E215" s="594"/>
      <c r="F215" s="594"/>
      <c r="G215" s="594"/>
      <c r="H215" s="467" t="s">
        <v>151</v>
      </c>
      <c r="I215" s="467" t="s">
        <v>152</v>
      </c>
      <c r="J215" s="467"/>
      <c r="K215" s="467"/>
      <c r="L215" s="596"/>
      <c r="M215" s="550"/>
      <c r="N215" s="550"/>
      <c r="O215" s="550"/>
      <c r="P215" s="550"/>
    </row>
    <row r="216" customFormat="false" ht="13.5" hidden="false" customHeight="false" outlineLevel="0" collapsed="false">
      <c r="A216" s="550"/>
      <c r="B216" s="593"/>
      <c r="C216" s="593"/>
      <c r="D216" s="593"/>
      <c r="E216" s="594"/>
      <c r="F216" s="594"/>
      <c r="G216" s="594"/>
      <c r="H216" s="467"/>
      <c r="I216" s="467"/>
      <c r="J216" s="467"/>
      <c r="K216" s="467"/>
      <c r="L216" s="596"/>
      <c r="M216" s="550"/>
      <c r="N216" s="550"/>
      <c r="O216" s="550"/>
      <c r="P216" s="550"/>
    </row>
    <row r="217" customFormat="false" ht="13.5" hidden="false" customHeight="true" outlineLevel="0" collapsed="false">
      <c r="A217" s="550"/>
      <c r="B217" s="597" t="s">
        <v>189</v>
      </c>
      <c r="C217" s="597"/>
      <c r="D217" s="597"/>
      <c r="E217" s="597"/>
      <c r="F217" s="597"/>
      <c r="G217" s="597"/>
      <c r="H217" s="598" t="n">
        <f aca="false">VLOOKUP($F$8,DATA!$C$99:$J$119,IF(E220&gt;240,3,4),TRUE())</f>
        <v>0.75</v>
      </c>
      <c r="I217" s="598" t="n">
        <f aca="false">VLOOKUP($F$8,DATA!$C$99:$J$119,IF(E220&gt;240,7,8),TRUE())</f>
        <v>0.577</v>
      </c>
      <c r="J217" s="598" t="n">
        <f aca="false">VLOOKUP($F$8,DATA!$N$99:$V$120,IF(E220&gt;240,3,4),TRUE())</f>
        <v>0.713</v>
      </c>
      <c r="K217" s="598" t="n">
        <f aca="false">VLOOKUP($F$8,DATA!$N$99:$V$119,IF(E220&gt;240,7,8),TRUE())</f>
        <v>0.548</v>
      </c>
      <c r="L217" s="599"/>
      <c r="M217" s="550"/>
      <c r="N217" s="550"/>
      <c r="O217" s="550"/>
      <c r="P217" s="550"/>
    </row>
    <row r="218" customFormat="false" ht="13.5" hidden="false" customHeight="true" outlineLevel="0" collapsed="false">
      <c r="A218" s="550"/>
      <c r="B218" s="473" t="s">
        <v>158</v>
      </c>
      <c r="C218" s="359" t="s">
        <v>190</v>
      </c>
      <c r="D218" s="359"/>
      <c r="E218" s="360" t="n">
        <f aca="false">E162</f>
        <v>0</v>
      </c>
      <c r="F218" s="600" t="n">
        <f aca="false">F162</f>
        <v>0</v>
      </c>
      <c r="G218" s="600"/>
      <c r="H218" s="362" t="n">
        <f aca="false">E218*F218*$H$83/1000</f>
        <v>0</v>
      </c>
      <c r="I218" s="601"/>
      <c r="J218" s="362" t="n">
        <f aca="false">E218*F218*$J$83/1000</f>
        <v>0</v>
      </c>
      <c r="K218" s="601"/>
      <c r="L218" s="475" t="s">
        <v>156</v>
      </c>
      <c r="M218" s="550"/>
      <c r="N218" s="550"/>
      <c r="O218" s="550"/>
      <c r="P218" s="550"/>
    </row>
    <row r="219" customFormat="false" ht="13.5" hidden="false" customHeight="false" outlineLevel="0" collapsed="false">
      <c r="A219" s="141"/>
      <c r="B219" s="473"/>
      <c r="C219" s="359" t="s">
        <v>191</v>
      </c>
      <c r="D219" s="359"/>
      <c r="E219" s="360" t="n">
        <f aca="false">E163</f>
        <v>0</v>
      </c>
      <c r="F219" s="600" t="n">
        <f aca="false">F163</f>
        <v>0</v>
      </c>
      <c r="G219" s="600"/>
      <c r="H219" s="601"/>
      <c r="I219" s="362" t="n">
        <f aca="false">E219*F219*$I$83/1000</f>
        <v>0</v>
      </c>
      <c r="J219" s="601"/>
      <c r="K219" s="362" t="n">
        <f aca="false">E219*F219*$K$83/1000</f>
        <v>0</v>
      </c>
      <c r="L219" s="475"/>
      <c r="M219" s="550"/>
      <c r="N219" s="550"/>
      <c r="O219" s="550"/>
      <c r="P219" s="550"/>
    </row>
    <row r="220" customFormat="false" ht="13.5" hidden="false" customHeight="false" outlineLevel="0" collapsed="false">
      <c r="A220" s="550"/>
      <c r="B220" s="365" t="s">
        <v>31</v>
      </c>
      <c r="C220" s="365"/>
      <c r="D220" s="365"/>
      <c r="E220" s="366" t="n">
        <f aca="false">E218+E219</f>
        <v>0</v>
      </c>
      <c r="F220" s="602" t="n">
        <f aca="false">F218+F219</f>
        <v>0</v>
      </c>
      <c r="G220" s="602"/>
      <c r="H220" s="367" t="n">
        <f aca="false">IF($F$8&lt;=$H$77,(H218+I219)*$I$77,IF($F$8&gt;=$H$79,(H218+I219)*$I$79,"Error"))</f>
        <v>0</v>
      </c>
      <c r="I220" s="367"/>
      <c r="J220" s="367" t="n">
        <f aca="false">J218+K219</f>
        <v>0</v>
      </c>
      <c r="K220" s="367"/>
      <c r="L220" s="369" t="n">
        <f aca="false">MAX(H220,J220)</f>
        <v>0</v>
      </c>
      <c r="M220" s="550"/>
      <c r="N220" s="550"/>
      <c r="O220" s="550"/>
      <c r="P220" s="550"/>
    </row>
    <row r="221" customFormat="false" ht="13.5" hidden="false" customHeight="false" outlineLevel="0" collapsed="false">
      <c r="B221" s="597" t="s">
        <v>189</v>
      </c>
      <c r="C221" s="597"/>
      <c r="D221" s="597"/>
      <c r="E221" s="597"/>
      <c r="F221" s="597"/>
      <c r="G221" s="597"/>
      <c r="H221" s="598" t="n">
        <f aca="false">VLOOKUP($F$8,DATA!$C$99:$J$119,IF(E224&gt;240,3,4),TRUE())</f>
        <v>0.75</v>
      </c>
      <c r="I221" s="598" t="n">
        <f aca="false">VLOOKUP($F$8,DATA!$C$99:$J$119,IF(E224&gt;240,7,8),TRUE())</f>
        <v>0.577</v>
      </c>
      <c r="J221" s="598" t="n">
        <f aca="false">VLOOKUP($F$8,DATA!$N$99:$V$120,IF(E224&gt;240,3,4),TRUE())</f>
        <v>0.713</v>
      </c>
      <c r="K221" s="598" t="n">
        <f aca="false">VLOOKUP($F$8,DATA!$N$99:$V$119,IF(E224&gt;240,7,8),TRUE())</f>
        <v>0.548</v>
      </c>
      <c r="L221" s="599"/>
      <c r="M221" s="550"/>
      <c r="N221" s="550"/>
      <c r="O221" s="550"/>
      <c r="P221" s="550"/>
    </row>
    <row r="222" customFormat="false" ht="13.5" hidden="false" customHeight="true" outlineLevel="0" collapsed="false">
      <c r="B222" s="473" t="s">
        <v>159</v>
      </c>
      <c r="C222" s="359" t="s">
        <v>190</v>
      </c>
      <c r="D222" s="359"/>
      <c r="E222" s="360" t="n">
        <f aca="false">E165</f>
        <v>0</v>
      </c>
      <c r="F222" s="600" t="n">
        <f aca="false">F165</f>
        <v>0</v>
      </c>
      <c r="G222" s="600"/>
      <c r="H222" s="362" t="n">
        <f aca="false">E222*F222*$H$83/1000</f>
        <v>0</v>
      </c>
      <c r="I222" s="601"/>
      <c r="J222" s="362" t="n">
        <f aca="false">E222*F222*$J$83/1000</f>
        <v>0</v>
      </c>
      <c r="K222" s="601"/>
      <c r="L222" s="475" t="s">
        <v>156</v>
      </c>
      <c r="M222" s="550"/>
      <c r="N222" s="550"/>
      <c r="O222" s="550"/>
      <c r="P222" s="550"/>
    </row>
    <row r="223" customFormat="false" ht="13.5" hidden="false" customHeight="false" outlineLevel="0" collapsed="false">
      <c r="B223" s="473"/>
      <c r="C223" s="359" t="s">
        <v>191</v>
      </c>
      <c r="D223" s="359"/>
      <c r="E223" s="360" t="n">
        <f aca="false">E166</f>
        <v>0</v>
      </c>
      <c r="F223" s="600" t="n">
        <f aca="false">F166</f>
        <v>0</v>
      </c>
      <c r="G223" s="600"/>
      <c r="H223" s="601"/>
      <c r="I223" s="362" t="n">
        <f aca="false">E223*F223*$I$83/1000</f>
        <v>0</v>
      </c>
      <c r="J223" s="601"/>
      <c r="K223" s="362" t="n">
        <f aca="false">E223*F223*$K$83/1000</f>
        <v>0</v>
      </c>
      <c r="L223" s="475"/>
      <c r="M223" s="550"/>
      <c r="N223" s="550"/>
      <c r="O223" s="550"/>
      <c r="P223" s="550"/>
    </row>
    <row r="224" customFormat="false" ht="13.5" hidden="false" customHeight="false" outlineLevel="0" collapsed="false">
      <c r="B224" s="365" t="s">
        <v>31</v>
      </c>
      <c r="C224" s="365"/>
      <c r="D224" s="365"/>
      <c r="E224" s="366" t="n">
        <f aca="false">E222+E223</f>
        <v>0</v>
      </c>
      <c r="F224" s="602" t="n">
        <f aca="false">F222+F223</f>
        <v>0</v>
      </c>
      <c r="G224" s="602"/>
      <c r="H224" s="367" t="n">
        <f aca="false">IF($F$8&lt;=$H$77,(H222+I223)*$I$77,IF($F$8&gt;=$H$79,(H222+I223)*$I$79,"Error"))</f>
        <v>0</v>
      </c>
      <c r="I224" s="367"/>
      <c r="J224" s="367" t="n">
        <f aca="false">J222+K223</f>
        <v>0</v>
      </c>
      <c r="K224" s="367"/>
      <c r="L224" s="369" t="n">
        <f aca="false">MAX(H224,J224)</f>
        <v>0</v>
      </c>
      <c r="M224" s="550"/>
      <c r="N224" s="550"/>
      <c r="O224" s="550"/>
      <c r="P224" s="550"/>
    </row>
    <row r="225" customFormat="false" ht="13.5" hidden="false" customHeight="false" outlineLevel="0" collapsed="false">
      <c r="A225" s="550"/>
      <c r="B225" s="597" t="s">
        <v>189</v>
      </c>
      <c r="C225" s="597"/>
      <c r="D225" s="597"/>
      <c r="E225" s="597"/>
      <c r="F225" s="597"/>
      <c r="G225" s="597"/>
      <c r="H225" s="598" t="n">
        <f aca="false">VLOOKUP($F$8,DATA!$C$99:$J$119,IF(E228&gt;240,3,4),TRUE())</f>
        <v>0.75</v>
      </c>
      <c r="I225" s="598" t="n">
        <f aca="false">VLOOKUP($F$8,DATA!$C$99:$J$119,IF(E228&gt;240,7,8),TRUE())</f>
        <v>0.577</v>
      </c>
      <c r="J225" s="598" t="n">
        <f aca="false">VLOOKUP($F$8,DATA!$N$99:$V$120,IF(E228&gt;240,3,4),TRUE())</f>
        <v>0.713</v>
      </c>
      <c r="K225" s="598" t="n">
        <f aca="false">VLOOKUP($F$8,DATA!$N$99:$V$119,IF(E228&gt;240,7,8),TRUE())</f>
        <v>0.548</v>
      </c>
      <c r="L225" s="599"/>
      <c r="M225" s="550"/>
      <c r="N225" s="550"/>
      <c r="O225" s="550"/>
      <c r="P225" s="550"/>
    </row>
    <row r="226" customFormat="false" ht="13.5" hidden="false" customHeight="true" outlineLevel="0" collapsed="false">
      <c r="A226" s="550"/>
      <c r="B226" s="473" t="s">
        <v>160</v>
      </c>
      <c r="C226" s="359" t="s">
        <v>190</v>
      </c>
      <c r="D226" s="359"/>
      <c r="E226" s="360" t="n">
        <f aca="false">E168</f>
        <v>0</v>
      </c>
      <c r="F226" s="600" t="n">
        <f aca="false">F168</f>
        <v>0</v>
      </c>
      <c r="G226" s="600"/>
      <c r="H226" s="362" t="n">
        <f aca="false">E226*F226*$H$83/1000</f>
        <v>0</v>
      </c>
      <c r="I226" s="601"/>
      <c r="J226" s="362" t="n">
        <f aca="false">E226*F226*$J$83/1000</f>
        <v>0</v>
      </c>
      <c r="K226" s="601"/>
      <c r="L226" s="475" t="s">
        <v>156</v>
      </c>
      <c r="M226" s="550"/>
      <c r="N226" s="550"/>
      <c r="O226" s="550"/>
      <c r="P226" s="550"/>
    </row>
    <row r="227" customFormat="false" ht="13.5" hidden="false" customHeight="false" outlineLevel="0" collapsed="false">
      <c r="A227" s="550"/>
      <c r="B227" s="473"/>
      <c r="C227" s="359" t="s">
        <v>191</v>
      </c>
      <c r="D227" s="359"/>
      <c r="E227" s="360" t="n">
        <f aca="false">E169</f>
        <v>0</v>
      </c>
      <c r="F227" s="600" t="n">
        <f aca="false">F169</f>
        <v>0</v>
      </c>
      <c r="G227" s="600"/>
      <c r="H227" s="601"/>
      <c r="I227" s="362" t="n">
        <f aca="false">E227*F227*$I$83/1000</f>
        <v>0</v>
      </c>
      <c r="J227" s="601"/>
      <c r="K227" s="362" t="n">
        <f aca="false">E227*F227*$K$83/1000</f>
        <v>0</v>
      </c>
      <c r="L227" s="475"/>
      <c r="M227" s="550"/>
      <c r="N227" s="550"/>
      <c r="O227" s="550"/>
      <c r="P227" s="550"/>
    </row>
    <row r="228" customFormat="false" ht="14.25" hidden="false" customHeight="true" outlineLevel="0" collapsed="false">
      <c r="A228" s="550"/>
      <c r="B228" s="603" t="s">
        <v>31</v>
      </c>
      <c r="C228" s="603"/>
      <c r="D228" s="603"/>
      <c r="E228" s="604" t="n">
        <f aca="false">E226+E227</f>
        <v>0</v>
      </c>
      <c r="F228" s="605" t="n">
        <f aca="false">F226+F227</f>
        <v>0</v>
      </c>
      <c r="G228" s="605"/>
      <c r="H228" s="367" t="n">
        <f aca="false">IF($F$8&lt;=$H$77,(H226+I227)*$I$77,IF($F$8&gt;=$H$79,(H226+I227)*$I$79,"Error"))</f>
        <v>0</v>
      </c>
      <c r="I228" s="367"/>
      <c r="J228" s="367" t="n">
        <f aca="false">J226+K227</f>
        <v>0</v>
      </c>
      <c r="K228" s="367"/>
      <c r="L228" s="369" t="n">
        <f aca="false">MAX(H228,J228)</f>
        <v>0</v>
      </c>
      <c r="M228" s="550"/>
      <c r="N228" s="550"/>
      <c r="O228" s="550"/>
      <c r="P228" s="550"/>
    </row>
    <row r="229" customFormat="false" ht="14.25" hidden="false" customHeight="true" outlineLevel="0" collapsed="false">
      <c r="A229" s="550"/>
      <c r="B229" s="480" t="s">
        <v>55</v>
      </c>
      <c r="C229" s="480"/>
      <c r="D229" s="480"/>
      <c r="E229" s="480"/>
      <c r="F229" s="480"/>
      <c r="G229" s="480"/>
      <c r="H229" s="481" t="n">
        <f aca="false">H220+H224+H228</f>
        <v>0</v>
      </c>
      <c r="I229" s="481"/>
      <c r="J229" s="481" t="n">
        <f aca="false">J220+J224+J228</f>
        <v>0</v>
      </c>
      <c r="K229" s="481"/>
      <c r="L229" s="482" t="n">
        <f aca="false">L220+L224+L228</f>
        <v>0</v>
      </c>
      <c r="M229" s="550"/>
      <c r="N229" s="550"/>
      <c r="O229" s="550"/>
      <c r="P229" s="550"/>
    </row>
    <row r="230" customFormat="false" ht="13.5" hidden="false" customHeight="true" outlineLevel="0" collapsed="false">
      <c r="A230" s="550"/>
      <c r="B230" s="606"/>
      <c r="C230" s="606"/>
      <c r="D230" s="607"/>
      <c r="E230" s="607"/>
      <c r="F230" s="607"/>
      <c r="G230" s="607"/>
      <c r="H230" s="607"/>
      <c r="I230" s="607"/>
      <c r="J230" s="607"/>
      <c r="K230" s="194"/>
      <c r="L230" s="608"/>
      <c r="M230" s="550"/>
      <c r="N230" s="550"/>
      <c r="O230" s="550"/>
      <c r="P230" s="550"/>
    </row>
    <row r="231" customFormat="false" ht="13.5" hidden="false" customHeight="false" outlineLevel="0" collapsed="false">
      <c r="A231" s="550"/>
      <c r="B231" s="550"/>
      <c r="C231" s="550"/>
      <c r="D231" s="550"/>
      <c r="E231" s="550"/>
      <c r="F231" s="550"/>
      <c r="G231" s="550"/>
      <c r="H231" s="550"/>
      <c r="I231" s="550"/>
      <c r="J231" s="550"/>
      <c r="K231" s="550"/>
      <c r="L231" s="550"/>
      <c r="M231" s="550"/>
      <c r="N231" s="550"/>
      <c r="O231" s="550"/>
      <c r="P231" s="550"/>
    </row>
    <row r="232" customFormat="false" ht="13.5" hidden="false" customHeight="false" outlineLevel="0" collapsed="false">
      <c r="A232" s="550"/>
      <c r="B232" s="550"/>
      <c r="C232" s="550"/>
      <c r="D232" s="550"/>
      <c r="E232" s="550"/>
      <c r="F232" s="550"/>
      <c r="G232" s="550"/>
      <c r="H232" s="550"/>
      <c r="I232" s="550"/>
      <c r="J232" s="550"/>
      <c r="K232" s="550"/>
      <c r="L232" s="550"/>
      <c r="M232" s="550"/>
      <c r="N232" s="550"/>
      <c r="O232" s="550"/>
      <c r="P232" s="550"/>
    </row>
    <row r="233" customFormat="false" ht="13.5" hidden="false" customHeight="true" outlineLevel="0" collapsed="false">
      <c r="A233" s="550"/>
      <c r="B233" s="550"/>
      <c r="C233" s="550"/>
      <c r="D233" s="550"/>
      <c r="E233" s="550"/>
      <c r="F233" s="550"/>
      <c r="G233" s="550"/>
      <c r="H233" s="550"/>
      <c r="I233" s="550"/>
      <c r="J233" s="550"/>
      <c r="K233" s="550"/>
      <c r="L233" s="550"/>
      <c r="M233" s="550"/>
      <c r="N233" s="550"/>
      <c r="O233" s="550"/>
      <c r="P233" s="550"/>
    </row>
    <row r="234" customFormat="false" ht="21" hidden="false" customHeight="false" outlineLevel="0" collapsed="false">
      <c r="A234" s="550"/>
      <c r="B234" s="609" t="s">
        <v>226</v>
      </c>
      <c r="C234" s="609"/>
      <c r="D234" s="609"/>
      <c r="E234" s="609"/>
      <c r="F234" s="609"/>
      <c r="G234" s="610"/>
      <c r="H234" s="550"/>
      <c r="I234" s="550"/>
      <c r="J234" s="550"/>
      <c r="K234" s="550"/>
      <c r="L234" s="550"/>
      <c r="M234" s="550"/>
      <c r="N234" s="550"/>
      <c r="O234" s="550"/>
      <c r="P234" s="550"/>
    </row>
    <row r="235" customFormat="false" ht="13.5" hidden="false" customHeight="false" outlineLevel="0" collapsed="false">
      <c r="A235" s="550"/>
      <c r="B235" s="550"/>
      <c r="C235" s="550"/>
      <c r="D235" s="550"/>
      <c r="E235" s="550"/>
      <c r="F235" s="550"/>
      <c r="G235" s="550"/>
      <c r="H235" s="550"/>
      <c r="I235" s="550"/>
      <c r="J235" s="550"/>
      <c r="K235" s="550"/>
      <c r="L235" s="550"/>
      <c r="M235" s="550"/>
      <c r="N235" s="550"/>
      <c r="O235" s="550"/>
      <c r="P235" s="550"/>
    </row>
    <row r="236" customFormat="false" ht="14.25" hidden="false" customHeight="false" outlineLevel="0" collapsed="false">
      <c r="A236" s="550"/>
      <c r="B236" s="550"/>
      <c r="C236" s="550"/>
      <c r="D236" s="550"/>
      <c r="E236" s="552"/>
      <c r="F236" s="553"/>
      <c r="G236" s="553"/>
      <c r="H236" s="554"/>
      <c r="I236" s="555"/>
      <c r="J236" s="555"/>
      <c r="K236" s="555"/>
      <c r="L236" s="555"/>
      <c r="M236" s="550"/>
      <c r="N236" s="550"/>
      <c r="O236" s="550"/>
      <c r="P236" s="550"/>
    </row>
    <row r="237" customFormat="false" ht="15" hidden="false" customHeight="false" outlineLevel="0" collapsed="false">
      <c r="A237" s="550"/>
      <c r="B237" s="325" t="s">
        <v>136</v>
      </c>
      <c r="C237" s="325"/>
      <c r="E237" s="328" t="s">
        <v>137</v>
      </c>
      <c r="F237" s="611" t="n">
        <f aca="false">入力ｼｰﾄ!D66</f>
        <v>19550101</v>
      </c>
      <c r="G237" s="612"/>
      <c r="H237" s="613"/>
      <c r="I237" s="331" t="s">
        <v>138</v>
      </c>
      <c r="J237" s="331"/>
      <c r="K237" s="332" t="n">
        <f aca="false">$L$4</f>
        <v>0.999</v>
      </c>
      <c r="L237" s="332"/>
      <c r="M237" s="550"/>
      <c r="N237" s="550"/>
      <c r="O237" s="550"/>
      <c r="P237" s="550"/>
    </row>
    <row r="238" customFormat="false" ht="14.25" hidden="false" customHeight="false" outlineLevel="0" collapsed="false">
      <c r="A238" s="550"/>
      <c r="B238" s="333" t="s">
        <v>227</v>
      </c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550"/>
      <c r="N238" s="550"/>
      <c r="O238" s="550"/>
      <c r="P238" s="550"/>
    </row>
    <row r="239" customFormat="false" ht="13.5" hidden="false" customHeight="true" outlineLevel="0" collapsed="false">
      <c r="A239" s="550"/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550"/>
      <c r="N239" s="550"/>
      <c r="O239" s="550"/>
      <c r="P239" s="550"/>
    </row>
    <row r="240" customFormat="false" ht="13.5" hidden="false" customHeight="true" outlineLevel="0" collapsed="false">
      <c r="A240" s="550"/>
      <c r="B240" s="561" t="s">
        <v>140</v>
      </c>
      <c r="C240" s="561"/>
      <c r="D240" s="561"/>
      <c r="E240" s="614" t="s">
        <v>11</v>
      </c>
      <c r="F240" s="615" t="s">
        <v>228</v>
      </c>
      <c r="G240" s="615"/>
      <c r="H240" s="563" t="s">
        <v>186</v>
      </c>
      <c r="I240" s="563"/>
      <c r="J240" s="563"/>
      <c r="K240" s="563"/>
      <c r="L240" s="564" t="s">
        <v>31</v>
      </c>
      <c r="M240" s="550"/>
      <c r="N240" s="550"/>
      <c r="O240" s="550"/>
      <c r="P240" s="550"/>
    </row>
    <row r="241" customFormat="false" ht="13.5" hidden="false" customHeight="true" outlineLevel="0" collapsed="false">
      <c r="A241" s="550"/>
      <c r="B241" s="561"/>
      <c r="C241" s="561"/>
      <c r="D241" s="561"/>
      <c r="E241" s="614"/>
      <c r="F241" s="615"/>
      <c r="G241" s="615"/>
      <c r="H241" s="340" t="s">
        <v>143</v>
      </c>
      <c r="I241" s="340"/>
      <c r="J241" s="340" t="s">
        <v>17</v>
      </c>
      <c r="K241" s="340"/>
      <c r="L241" s="564"/>
      <c r="M241" s="550"/>
      <c r="N241" s="550"/>
      <c r="O241" s="550"/>
      <c r="P241" s="550"/>
    </row>
    <row r="242" customFormat="false" ht="13.5" hidden="false" customHeight="true" outlineLevel="0" collapsed="false">
      <c r="A242" s="550"/>
      <c r="B242" s="561"/>
      <c r="C242" s="561"/>
      <c r="D242" s="561"/>
      <c r="E242" s="614"/>
      <c r="F242" s="615"/>
      <c r="G242" s="615"/>
      <c r="H242" s="340" t="s">
        <v>229</v>
      </c>
      <c r="I242" s="340"/>
      <c r="J242" s="340"/>
      <c r="K242" s="340"/>
      <c r="L242" s="564"/>
      <c r="M242" s="550"/>
      <c r="N242" s="550"/>
      <c r="O242" s="550"/>
      <c r="P242" s="550"/>
    </row>
    <row r="243" customFormat="false" ht="13.5" hidden="false" customHeight="true" outlineLevel="0" collapsed="false">
      <c r="A243" s="550"/>
      <c r="B243" s="561"/>
      <c r="C243" s="561"/>
      <c r="D243" s="561"/>
      <c r="E243" s="614"/>
      <c r="F243" s="615"/>
      <c r="G243" s="615"/>
      <c r="H243" s="341" t="s">
        <v>145</v>
      </c>
      <c r="I243" s="341"/>
      <c r="J243" s="342" t="s">
        <v>151</v>
      </c>
      <c r="K243" s="342" t="s">
        <v>152</v>
      </c>
      <c r="L243" s="564"/>
      <c r="M243" s="550"/>
      <c r="N243" s="550"/>
      <c r="O243" s="550"/>
      <c r="P243" s="550"/>
    </row>
    <row r="244" customFormat="false" ht="13.5" hidden="false" customHeight="false" outlineLevel="0" collapsed="false">
      <c r="A244" s="550"/>
      <c r="B244" s="561"/>
      <c r="C244" s="561"/>
      <c r="D244" s="561"/>
      <c r="E244" s="614"/>
      <c r="F244" s="615"/>
      <c r="G244" s="615"/>
      <c r="H244" s="341"/>
      <c r="I244" s="341"/>
      <c r="J244" s="342"/>
      <c r="K244" s="342"/>
      <c r="L244" s="564"/>
      <c r="M244" s="550"/>
      <c r="N244" s="550"/>
      <c r="O244" s="550"/>
      <c r="P244" s="550"/>
    </row>
    <row r="245" customFormat="false" ht="13.5" hidden="false" customHeight="true" outlineLevel="0" collapsed="false">
      <c r="A245" s="550"/>
      <c r="B245" s="561"/>
      <c r="C245" s="561"/>
      <c r="D245" s="561"/>
      <c r="E245" s="614"/>
      <c r="F245" s="615"/>
      <c r="G245" s="615"/>
      <c r="H245" s="343" t="n">
        <v>19380401</v>
      </c>
      <c r="I245" s="344" t="n">
        <f aca="false">$L$5</f>
        <v>1</v>
      </c>
      <c r="J245" s="342"/>
      <c r="K245" s="342"/>
      <c r="L245" s="564"/>
      <c r="M245" s="550"/>
      <c r="N245" s="550"/>
      <c r="O245" s="550"/>
      <c r="P245" s="550"/>
    </row>
    <row r="246" customFormat="false" ht="13.5" hidden="false" customHeight="false" outlineLevel="0" collapsed="false">
      <c r="A246" s="550"/>
      <c r="B246" s="561"/>
      <c r="C246" s="561"/>
      <c r="D246" s="561"/>
      <c r="E246" s="614"/>
      <c r="F246" s="615"/>
      <c r="G246" s="615"/>
      <c r="H246" s="346" t="s">
        <v>149</v>
      </c>
      <c r="I246" s="344"/>
      <c r="J246" s="342"/>
      <c r="K246" s="342"/>
      <c r="L246" s="564"/>
      <c r="M246" s="550"/>
      <c r="N246" s="550"/>
      <c r="O246" s="550"/>
      <c r="P246" s="550"/>
    </row>
    <row r="247" customFormat="false" ht="13.5" hidden="false" customHeight="false" outlineLevel="0" collapsed="false">
      <c r="A247" s="550"/>
      <c r="B247" s="561"/>
      <c r="C247" s="561"/>
      <c r="D247" s="561"/>
      <c r="E247" s="614"/>
      <c r="F247" s="615"/>
      <c r="G247" s="615"/>
      <c r="H247" s="343" t="n">
        <v>19380402</v>
      </c>
      <c r="I247" s="344" t="n">
        <f aca="false">$L$6</f>
        <v>0.998</v>
      </c>
      <c r="J247" s="342"/>
      <c r="K247" s="342"/>
      <c r="L247" s="564"/>
      <c r="M247" s="550"/>
      <c r="N247" s="550"/>
      <c r="O247" s="550"/>
      <c r="P247" s="550"/>
    </row>
    <row r="248" customFormat="false" ht="13.5" hidden="false" customHeight="true" outlineLevel="0" collapsed="false">
      <c r="A248" s="550"/>
      <c r="B248" s="561"/>
      <c r="C248" s="561"/>
      <c r="D248" s="561"/>
      <c r="E248" s="614"/>
      <c r="F248" s="615"/>
      <c r="G248" s="615"/>
      <c r="H248" s="346" t="s">
        <v>150</v>
      </c>
      <c r="I248" s="344"/>
      <c r="J248" s="342"/>
      <c r="K248" s="342"/>
      <c r="L248" s="564"/>
      <c r="M248" s="550"/>
      <c r="N248" s="550"/>
      <c r="O248" s="550"/>
      <c r="P248" s="550"/>
    </row>
    <row r="249" customFormat="false" ht="13.5" hidden="false" customHeight="true" outlineLevel="0" collapsed="false">
      <c r="A249" s="550"/>
      <c r="B249" s="561"/>
      <c r="C249" s="561"/>
      <c r="D249" s="561"/>
      <c r="E249" s="614"/>
      <c r="F249" s="615"/>
      <c r="G249" s="615"/>
      <c r="H249" s="342" t="s">
        <v>151</v>
      </c>
      <c r="I249" s="342" t="s">
        <v>152</v>
      </c>
      <c r="J249" s="342"/>
      <c r="K249" s="342"/>
      <c r="L249" s="564"/>
      <c r="M249" s="550"/>
      <c r="N249" s="550"/>
      <c r="O249" s="550"/>
      <c r="P249" s="550"/>
    </row>
    <row r="250" customFormat="false" ht="13.5" hidden="false" customHeight="false" outlineLevel="0" collapsed="false">
      <c r="A250" s="550"/>
      <c r="B250" s="561"/>
      <c r="C250" s="561"/>
      <c r="D250" s="561"/>
      <c r="E250" s="614"/>
      <c r="F250" s="615"/>
      <c r="G250" s="615"/>
      <c r="H250" s="342"/>
      <c r="I250" s="342"/>
      <c r="J250" s="342"/>
      <c r="K250" s="342"/>
      <c r="L250" s="564"/>
      <c r="M250" s="550"/>
      <c r="N250" s="550"/>
      <c r="O250" s="550"/>
      <c r="P250" s="550"/>
    </row>
    <row r="251" customFormat="false" ht="13.5" hidden="false" customHeight="true" outlineLevel="0" collapsed="false">
      <c r="A251" s="550"/>
      <c r="B251" s="347" t="s">
        <v>153</v>
      </c>
      <c r="C251" s="347"/>
      <c r="D251" s="347"/>
      <c r="E251" s="347"/>
      <c r="F251" s="347"/>
      <c r="G251" s="347"/>
      <c r="H251" s="616" t="n">
        <v>7.5</v>
      </c>
      <c r="I251" s="616" t="n">
        <v>5.769</v>
      </c>
      <c r="J251" s="616" t="n">
        <v>7.125</v>
      </c>
      <c r="K251" s="616" t="n">
        <v>5.481</v>
      </c>
      <c r="L251" s="350"/>
      <c r="M251" s="550"/>
      <c r="N251" s="550"/>
      <c r="O251" s="550"/>
      <c r="P251" s="550"/>
    </row>
    <row r="252" customFormat="false" ht="13.5" hidden="false" customHeight="true" outlineLevel="0" collapsed="false">
      <c r="A252" s="550"/>
      <c r="B252" s="351" t="s">
        <v>154</v>
      </c>
      <c r="C252" s="352" t="s">
        <v>155</v>
      </c>
      <c r="D252" s="352"/>
      <c r="E252" s="353" t="n">
        <f aca="false">入力ｼｰﾄ!I70</f>
        <v>50</v>
      </c>
      <c r="F252" s="353" t="n">
        <f aca="false">入力ｼｰﾄ!J70</f>
        <v>250000</v>
      </c>
      <c r="G252" s="353"/>
      <c r="H252" s="354" t="n">
        <f aca="false">E252*F252*$H$251/1000</f>
        <v>93750</v>
      </c>
      <c r="I252" s="355"/>
      <c r="J252" s="354" t="n">
        <f aca="false">E252*F252*$J$251/1000</f>
        <v>89062.5</v>
      </c>
      <c r="K252" s="617"/>
      <c r="L252" s="358" t="s">
        <v>156</v>
      </c>
      <c r="M252" s="550"/>
      <c r="N252" s="550"/>
      <c r="O252" s="550"/>
      <c r="P252" s="550"/>
    </row>
    <row r="253" customFormat="false" ht="13.5" hidden="false" customHeight="false" outlineLevel="0" collapsed="false">
      <c r="A253" s="550"/>
      <c r="B253" s="351"/>
      <c r="C253" s="359" t="s">
        <v>157</v>
      </c>
      <c r="D253" s="359"/>
      <c r="E253" s="360" t="n">
        <f aca="false">入力ｼｰﾄ!I71</f>
        <v>0</v>
      </c>
      <c r="F253" s="360" t="n">
        <f aca="false">入力ｼｰﾄ!J71</f>
        <v>0</v>
      </c>
      <c r="G253" s="360"/>
      <c r="H253" s="361"/>
      <c r="I253" s="362" t="n">
        <f aca="false">E253*F253*$I$251/1000</f>
        <v>0</v>
      </c>
      <c r="J253" s="361"/>
      <c r="K253" s="618" t="n">
        <f aca="false">E253*F253*$K$251/1000</f>
        <v>0</v>
      </c>
      <c r="L253" s="358"/>
      <c r="M253" s="550"/>
      <c r="N253" s="550"/>
      <c r="O253" s="550"/>
      <c r="P253" s="550"/>
    </row>
    <row r="254" customFormat="false" ht="13.5" hidden="false" customHeight="true" outlineLevel="0" collapsed="false">
      <c r="A254" s="550"/>
      <c r="B254" s="365" t="s">
        <v>31</v>
      </c>
      <c r="C254" s="365"/>
      <c r="D254" s="365"/>
      <c r="E254" s="619" t="n">
        <f aca="false">E252+E253</f>
        <v>50</v>
      </c>
      <c r="F254" s="366" t="n">
        <f aca="false">F252+F253</f>
        <v>250000</v>
      </c>
      <c r="G254" s="366"/>
      <c r="H254" s="367" t="n">
        <f aca="false">IF($F$237&lt;=$H$245,$I$245*(H252+I253),IF($F$237&gt;=$H$247,$I$247*(H252+I253),"Error"))</f>
        <v>93562.5</v>
      </c>
      <c r="I254" s="367"/>
      <c r="J254" s="620" t="n">
        <f aca="false">J252+K253</f>
        <v>89062.5</v>
      </c>
      <c r="K254" s="620"/>
      <c r="L254" s="369" t="n">
        <f aca="false">MAX(H254,J254)</f>
        <v>93562.5</v>
      </c>
      <c r="M254" s="550"/>
      <c r="N254" s="550"/>
      <c r="O254" s="550"/>
      <c r="P254" s="550"/>
    </row>
    <row r="255" customFormat="false" ht="20.25" hidden="false" customHeight="true" outlineLevel="0" collapsed="false">
      <c r="A255" s="550"/>
      <c r="B255" s="351" t="s">
        <v>158</v>
      </c>
      <c r="C255" s="352" t="s">
        <v>155</v>
      </c>
      <c r="D255" s="352"/>
      <c r="E255" s="353" t="n">
        <f aca="false">入力ｼｰﾄ!I72</f>
        <v>0</v>
      </c>
      <c r="F255" s="353" t="n">
        <f aca="false">入力ｼｰﾄ!J72</f>
        <v>0</v>
      </c>
      <c r="G255" s="353"/>
      <c r="H255" s="354" t="n">
        <f aca="false">E255*F255*$H$251/1000</f>
        <v>0</v>
      </c>
      <c r="I255" s="355"/>
      <c r="J255" s="354" t="n">
        <f aca="false">E255*F255*$J$251/1000</f>
        <v>0</v>
      </c>
      <c r="K255" s="617"/>
      <c r="L255" s="358" t="s">
        <v>156</v>
      </c>
      <c r="M255" s="550"/>
      <c r="N255" s="550"/>
      <c r="O255" s="550"/>
      <c r="P255" s="550"/>
    </row>
    <row r="256" customFormat="false" ht="30" hidden="false" customHeight="true" outlineLevel="0" collapsed="false">
      <c r="A256" s="550"/>
      <c r="B256" s="351"/>
      <c r="C256" s="359" t="s">
        <v>157</v>
      </c>
      <c r="D256" s="359"/>
      <c r="E256" s="360" t="n">
        <f aca="false">入力ｼｰﾄ!I73</f>
        <v>0</v>
      </c>
      <c r="F256" s="360" t="n">
        <f aca="false">入力ｼｰﾄ!J73</f>
        <v>0</v>
      </c>
      <c r="G256" s="360"/>
      <c r="H256" s="361"/>
      <c r="I256" s="362" t="n">
        <f aca="false">E256*F256*$I$251/1000</f>
        <v>0</v>
      </c>
      <c r="J256" s="361"/>
      <c r="K256" s="618" t="n">
        <f aca="false">E256*F256*$K$251/1000</f>
        <v>0</v>
      </c>
      <c r="L256" s="358"/>
      <c r="M256" s="550"/>
      <c r="N256" s="550"/>
      <c r="O256" s="550"/>
      <c r="P256" s="550"/>
    </row>
    <row r="257" customFormat="false" ht="13.5" hidden="false" customHeight="false" outlineLevel="0" collapsed="false">
      <c r="A257" s="550"/>
      <c r="B257" s="365" t="s">
        <v>31</v>
      </c>
      <c r="C257" s="365"/>
      <c r="D257" s="365"/>
      <c r="E257" s="619" t="n">
        <f aca="false">E255+E256</f>
        <v>0</v>
      </c>
      <c r="F257" s="366" t="n">
        <f aca="false">F255+F256</f>
        <v>0</v>
      </c>
      <c r="G257" s="366"/>
      <c r="H257" s="367" t="n">
        <f aca="false">IF($F$237&lt;=$H$245,$I$245*(H255+I256),IF($F$237&gt;=$H$247,$I$247*(H255+I256),"Error"))</f>
        <v>0</v>
      </c>
      <c r="I257" s="367"/>
      <c r="J257" s="620" t="n">
        <f aca="false">J255+K256</f>
        <v>0</v>
      </c>
      <c r="K257" s="620"/>
      <c r="L257" s="369" t="n">
        <f aca="false">MAX(H257,J257)</f>
        <v>0</v>
      </c>
      <c r="M257" s="550"/>
      <c r="N257" s="550"/>
      <c r="O257" s="550"/>
      <c r="P257" s="550"/>
    </row>
    <row r="258" customFormat="false" ht="14.25" hidden="false" customHeight="true" outlineLevel="0" collapsed="false">
      <c r="A258" s="550"/>
      <c r="B258" s="351" t="s">
        <v>159</v>
      </c>
      <c r="C258" s="352" t="s">
        <v>155</v>
      </c>
      <c r="D258" s="352"/>
      <c r="E258" s="353" t="n">
        <f aca="false">入力ｼｰﾄ!I74</f>
        <v>0</v>
      </c>
      <c r="F258" s="353" t="n">
        <f aca="false">入力ｼｰﾄ!J74</f>
        <v>0</v>
      </c>
      <c r="G258" s="353"/>
      <c r="H258" s="354" t="n">
        <f aca="false">E258*F258*$H$251/1000</f>
        <v>0</v>
      </c>
      <c r="I258" s="355"/>
      <c r="J258" s="354" t="n">
        <f aca="false">E258*F258*$J$251/1000</f>
        <v>0</v>
      </c>
      <c r="K258" s="617"/>
      <c r="L258" s="621" t="s">
        <v>156</v>
      </c>
      <c r="M258" s="550"/>
      <c r="N258" s="550"/>
      <c r="O258" s="550"/>
      <c r="P258" s="550"/>
    </row>
    <row r="259" customFormat="false" ht="14.25" hidden="false" customHeight="true" outlineLevel="0" collapsed="false">
      <c r="A259" s="550"/>
      <c r="B259" s="351"/>
      <c r="C259" s="359" t="s">
        <v>157</v>
      </c>
      <c r="D259" s="359"/>
      <c r="E259" s="360" t="n">
        <f aca="false">入力ｼｰﾄ!I75</f>
        <v>0</v>
      </c>
      <c r="F259" s="360" t="n">
        <f aca="false">入力ｼｰﾄ!J75</f>
        <v>0</v>
      </c>
      <c r="G259" s="360"/>
      <c r="H259" s="361"/>
      <c r="I259" s="362" t="n">
        <f aca="false">E259*F259*$I$251/1000</f>
        <v>0</v>
      </c>
      <c r="J259" s="361"/>
      <c r="K259" s="618" t="n">
        <f aca="false">E259*F259*$K$251/1000</f>
        <v>0</v>
      </c>
      <c r="L259" s="621"/>
      <c r="M259" s="550"/>
      <c r="N259" s="550"/>
      <c r="O259" s="550"/>
      <c r="P259" s="550"/>
    </row>
    <row r="260" customFormat="false" ht="14.25" hidden="false" customHeight="true" outlineLevel="0" collapsed="false">
      <c r="A260" s="550"/>
      <c r="B260" s="365" t="s">
        <v>31</v>
      </c>
      <c r="C260" s="365"/>
      <c r="D260" s="365"/>
      <c r="E260" s="619" t="n">
        <f aca="false">E258+E259</f>
        <v>0</v>
      </c>
      <c r="F260" s="366" t="n">
        <f aca="false">F258+F259</f>
        <v>0</v>
      </c>
      <c r="G260" s="366"/>
      <c r="H260" s="367" t="n">
        <f aca="false">IF($F$237&lt;=$H$245,$I$245*(H258+I259),IF($F$237&gt;=$H$247,$I$247*(H258+I259),"Error"))</f>
        <v>0</v>
      </c>
      <c r="I260" s="367"/>
      <c r="J260" s="620" t="n">
        <f aca="false">J258+K259</f>
        <v>0</v>
      </c>
      <c r="K260" s="620"/>
      <c r="L260" s="622" t="n">
        <f aca="false">MAX(H260,J260)</f>
        <v>0</v>
      </c>
      <c r="M260" s="550"/>
      <c r="N260" s="550"/>
      <c r="O260" s="550"/>
      <c r="P260" s="550"/>
    </row>
    <row r="261" customFormat="false" ht="13.5" hidden="false" customHeight="true" outlineLevel="0" collapsed="false">
      <c r="A261" s="550"/>
      <c r="B261" s="351" t="s">
        <v>160</v>
      </c>
      <c r="C261" s="352" t="s">
        <v>155</v>
      </c>
      <c r="D261" s="352"/>
      <c r="E261" s="353" t="n">
        <f aca="false">入力ｼｰﾄ!I76</f>
        <v>0</v>
      </c>
      <c r="F261" s="353" t="n">
        <f aca="false">入力ｼｰﾄ!J76</f>
        <v>0</v>
      </c>
      <c r="G261" s="353"/>
      <c r="H261" s="354" t="n">
        <f aca="false">E261*F261*$H$251/1000</f>
        <v>0</v>
      </c>
      <c r="I261" s="355"/>
      <c r="J261" s="354" t="n">
        <f aca="false">E261*F261*$J$251/1000</f>
        <v>0</v>
      </c>
      <c r="K261" s="617"/>
      <c r="L261" s="358" t="s">
        <v>156</v>
      </c>
      <c r="M261" s="550"/>
      <c r="N261" s="550"/>
      <c r="O261" s="550"/>
      <c r="P261" s="550"/>
    </row>
    <row r="262" customFormat="false" ht="13.5" hidden="false" customHeight="true" outlineLevel="0" collapsed="false">
      <c r="A262" s="550"/>
      <c r="B262" s="351"/>
      <c r="C262" s="359" t="s">
        <v>157</v>
      </c>
      <c r="D262" s="359"/>
      <c r="E262" s="360" t="n">
        <f aca="false">入力ｼｰﾄ!I77</f>
        <v>0</v>
      </c>
      <c r="F262" s="360" t="n">
        <f aca="false">入力ｼｰﾄ!J189</f>
        <v>0</v>
      </c>
      <c r="G262" s="360"/>
      <c r="H262" s="361"/>
      <c r="I262" s="362" t="n">
        <f aca="false">E262*F262*$I$251/1000</f>
        <v>0</v>
      </c>
      <c r="J262" s="361"/>
      <c r="K262" s="618" t="n">
        <f aca="false">E262*F262*$K$251/1000</f>
        <v>0</v>
      </c>
      <c r="L262" s="358"/>
      <c r="M262" s="550"/>
      <c r="N262" s="550"/>
      <c r="O262" s="550"/>
      <c r="P262" s="550"/>
    </row>
    <row r="263" customFormat="false" ht="13.5" hidden="false" customHeight="true" outlineLevel="0" collapsed="false">
      <c r="A263" s="550"/>
      <c r="B263" s="603" t="s">
        <v>31</v>
      </c>
      <c r="C263" s="603"/>
      <c r="D263" s="603"/>
      <c r="E263" s="623" t="n">
        <f aca="false">E261+E262</f>
        <v>0</v>
      </c>
      <c r="F263" s="604" t="n">
        <f aca="false">F261+F262</f>
        <v>0</v>
      </c>
      <c r="G263" s="604"/>
      <c r="H263" s="624" t="n">
        <f aca="false">IF($F$237&lt;=$H$245,$I$245*(H261+I262),IF($F$237&gt;=$H$247,$I$247*(H261+I262),"Error"))</f>
        <v>0</v>
      </c>
      <c r="I263" s="624"/>
      <c r="J263" s="625" t="n">
        <f aca="false">J261+K262</f>
        <v>0</v>
      </c>
      <c r="K263" s="625"/>
      <c r="L263" s="369" t="n">
        <f aca="false">MAX(H263,J263)</f>
        <v>0</v>
      </c>
      <c r="M263" s="550"/>
      <c r="N263" s="550"/>
      <c r="O263" s="550"/>
      <c r="P263" s="550"/>
    </row>
    <row r="264" customFormat="false" ht="14.25" hidden="false" customHeight="true" outlineLevel="0" collapsed="false">
      <c r="A264" s="550"/>
      <c r="B264" s="626" t="s">
        <v>31</v>
      </c>
      <c r="C264" s="352" t="s">
        <v>155</v>
      </c>
      <c r="D264" s="352"/>
      <c r="E264" s="353" t="n">
        <f aca="false">E252+E255+E258+E261</f>
        <v>50</v>
      </c>
      <c r="F264" s="353" t="n">
        <f aca="false">F252+F255+F258+F261</f>
        <v>250000</v>
      </c>
      <c r="G264" s="353"/>
      <c r="H264" s="627" t="n">
        <f aca="false">H252+H255+H258+H261</f>
        <v>93750</v>
      </c>
      <c r="I264" s="355"/>
      <c r="J264" s="627" t="n">
        <f aca="false">J252+J255+J258+J261</f>
        <v>89062.5</v>
      </c>
      <c r="K264" s="617"/>
      <c r="L264" s="358" t="s">
        <v>156</v>
      </c>
      <c r="M264" s="550"/>
      <c r="N264" s="550"/>
      <c r="O264" s="550"/>
      <c r="P264" s="550"/>
    </row>
    <row r="265" customFormat="false" ht="13.5" hidden="false" customHeight="false" outlineLevel="0" collapsed="false">
      <c r="A265" s="550"/>
      <c r="B265" s="626"/>
      <c r="C265" s="359" t="s">
        <v>157</v>
      </c>
      <c r="D265" s="359"/>
      <c r="E265" s="360" t="n">
        <f aca="false">E253+E256+E259+E262</f>
        <v>0</v>
      </c>
      <c r="F265" s="360" t="n">
        <f aca="false">F253+F256+F259+F262</f>
        <v>0</v>
      </c>
      <c r="G265" s="360"/>
      <c r="H265" s="361"/>
      <c r="I265" s="628" t="n">
        <f aca="false">I253+I256+I259+I262</f>
        <v>0</v>
      </c>
      <c r="J265" s="361"/>
      <c r="K265" s="629" t="n">
        <f aca="false">K253+K256+K259+K262</f>
        <v>0</v>
      </c>
      <c r="L265" s="358"/>
      <c r="M265" s="550"/>
      <c r="N265" s="550"/>
      <c r="O265" s="550"/>
      <c r="P265" s="550"/>
    </row>
    <row r="266" customFormat="false" ht="14.25" hidden="false" customHeight="false" outlineLevel="0" collapsed="false">
      <c r="A266" s="3"/>
      <c r="B266" s="630" t="s">
        <v>230</v>
      </c>
      <c r="C266" s="630"/>
      <c r="D266" s="630"/>
      <c r="E266" s="619" t="n">
        <f aca="false">E264+E265</f>
        <v>50</v>
      </c>
      <c r="F266" s="366" t="n">
        <f aca="false">F264+F265</f>
        <v>250000</v>
      </c>
      <c r="G266" s="366"/>
      <c r="H266" s="367" t="n">
        <f aca="false">IF($F$237&lt;=$H$245,$I$245*(H264+I265),IF($F$237&gt;=$H$247,$I$247*(H264+I265),"Error"))</f>
        <v>93562.5</v>
      </c>
      <c r="I266" s="367"/>
      <c r="J266" s="620" t="n">
        <f aca="false">J264+K265</f>
        <v>89062.5</v>
      </c>
      <c r="K266" s="620"/>
      <c r="L266" s="369" t="n">
        <f aca="false">MAX(H266,J266)</f>
        <v>93562.5</v>
      </c>
      <c r="M266" s="550"/>
      <c r="N266" s="550"/>
      <c r="O266" s="550"/>
      <c r="P266" s="550"/>
    </row>
    <row r="267" customFormat="false" ht="23.25" hidden="false" customHeight="true" outlineLevel="0" collapsed="false">
      <c r="A267" s="141"/>
      <c r="B267" s="631" t="s">
        <v>231</v>
      </c>
      <c r="C267" s="631"/>
      <c r="D267" s="631"/>
      <c r="E267" s="631"/>
      <c r="F267" s="631"/>
      <c r="G267" s="631"/>
      <c r="H267" s="632" t="n">
        <f aca="false">IF($E$266=0,0,IF($E$266&gt;300,H266,(300/E266)*H264+(300/E266)*I265))</f>
        <v>562500</v>
      </c>
      <c r="I267" s="632"/>
      <c r="J267" s="633" t="n">
        <f aca="false">IF($E$266=0,0,IF($E$266&gt;300,J266,(300/E266)*J264+(300/E266)*K265))</f>
        <v>534375</v>
      </c>
      <c r="K267" s="633"/>
      <c r="L267" s="634" t="n">
        <f aca="false">MAX(H267,J267)</f>
        <v>562500</v>
      </c>
      <c r="M267" s="550"/>
      <c r="N267" s="550"/>
      <c r="O267" s="550"/>
      <c r="P267" s="550"/>
    </row>
    <row r="268" customFormat="false" ht="14.25" hidden="false" customHeight="true" outlineLevel="0" collapsed="false">
      <c r="A268" s="141"/>
      <c r="B268" s="635"/>
      <c r="C268" s="636"/>
      <c r="D268" s="637" t="s">
        <v>232</v>
      </c>
      <c r="E268" s="637"/>
      <c r="F268" s="637"/>
      <c r="G268" s="637"/>
      <c r="H268" s="638" t="s">
        <v>233</v>
      </c>
      <c r="I268" s="639"/>
      <c r="J268" s="639"/>
      <c r="K268" s="640" t="s">
        <v>234</v>
      </c>
      <c r="L268" s="641" t="s">
        <v>235</v>
      </c>
      <c r="M268" s="550"/>
      <c r="N268" s="550"/>
      <c r="O268" s="550"/>
      <c r="P268" s="550"/>
    </row>
    <row r="269" customFormat="false" ht="14.25" hidden="false" customHeight="true" outlineLevel="0" collapsed="false">
      <c r="A269" s="141"/>
      <c r="B269" s="642" t="s">
        <v>236</v>
      </c>
      <c r="C269" s="643" t="e">
        <f aca="false">入力ｼｰﾄ!H69</f>
        <v>#VALUE!</v>
      </c>
      <c r="D269" s="644"/>
      <c r="E269" s="644"/>
      <c r="F269" s="644"/>
      <c r="G269" s="644"/>
      <c r="H269" s="638"/>
      <c r="I269" s="639"/>
      <c r="J269" s="639"/>
      <c r="K269" s="640"/>
      <c r="L269" s="640"/>
      <c r="M269" s="550"/>
      <c r="N269" s="550"/>
      <c r="O269" s="550"/>
      <c r="P269" s="550"/>
    </row>
    <row r="270" customFormat="false" ht="14.25" hidden="false" customHeight="true" outlineLevel="0" collapsed="false">
      <c r="A270" s="141"/>
      <c r="B270" s="645" t="s">
        <v>237</v>
      </c>
      <c r="C270" s="646" t="str">
        <f aca="false">入力ｼｰﾄ!D125</f>
        <v>-</v>
      </c>
      <c r="D270" s="647" t="s">
        <v>238</v>
      </c>
      <c r="E270" s="647"/>
      <c r="F270" s="647"/>
      <c r="G270" s="647"/>
      <c r="H270" s="638"/>
      <c r="I270" s="648" t="str">
        <f aca="false">IF($F$287&lt;&gt;0,"最低保障額は適用外",IF(C287=3,"最低保障額　⇒",IF($F$287=0,"最低保障額　⇒","Error")))</f>
        <v>最低保障額は適用外</v>
      </c>
      <c r="J270" s="648"/>
      <c r="K270" s="649" t="str">
        <f aca="false">IF(C270="-","対象外",IF(AND(OR(C270=1,C270=2),$F$287&lt;&gt;0),0,IF(C270=3,B287*3/4,IF(C270=0,0,IF(C270&gt;=4,"対象外",B287*3/4)))))</f>
        <v>対象外</v>
      </c>
      <c r="L270" s="649"/>
      <c r="M270" s="550"/>
      <c r="N270" s="550"/>
      <c r="O270" s="550"/>
      <c r="P270" s="550"/>
    </row>
    <row r="271" customFormat="false" ht="13.5" hidden="false" customHeight="true" outlineLevel="0" collapsed="false">
      <c r="A271" s="141"/>
      <c r="B271" s="642" t="s">
        <v>239</v>
      </c>
      <c r="C271" s="643" t="n">
        <f aca="false">入力ｼｰﾄ!D113</f>
        <v>0</v>
      </c>
      <c r="D271" s="647" t="s">
        <v>240</v>
      </c>
      <c r="E271" s="647"/>
      <c r="F271" s="647"/>
      <c r="G271" s="647"/>
      <c r="H271" s="638"/>
      <c r="I271" s="650" t="s">
        <v>91</v>
      </c>
      <c r="J271" s="650"/>
      <c r="K271" s="649" t="str">
        <f aca="false">IF(C270="-","対象外",IF(AND($C$270=1,$F$287&lt;&gt;0),H267*1.25,IF($C$270=2,H267,IF($C$270=3,H267,IF($C$270=0,0,IF($C$270&gt;=4,"対象外"))))))</f>
        <v>対象外</v>
      </c>
      <c r="L271" s="649" t="str">
        <f aca="false">IF(C270="-","対象外",IF(AND($C$270=1,$F$287&lt;&gt;0),J267*1.25,IF($C$270=2,J267,IF($C$270=3,J267,IF($C$270=0,0,IF($C$270&gt;=4,"対象外"))))))</f>
        <v>対象外</v>
      </c>
      <c r="M271" s="550"/>
      <c r="N271" s="550"/>
      <c r="O271" s="550"/>
      <c r="P271" s="550"/>
    </row>
    <row r="272" customFormat="false" ht="17.25" hidden="false" customHeight="true" outlineLevel="0" collapsed="false">
      <c r="A272" s="141"/>
      <c r="D272" s="647" t="s">
        <v>241</v>
      </c>
      <c r="E272" s="647"/>
      <c r="F272" s="647"/>
      <c r="G272" s="647"/>
      <c r="H272" s="638"/>
      <c r="I272" s="651" t="s">
        <v>242</v>
      </c>
      <c r="J272" s="651"/>
      <c r="K272" s="652" t="n">
        <f aca="false">MAX(K270,K271)</f>
        <v>0</v>
      </c>
      <c r="L272" s="652" t="n">
        <f aca="false">MAX(K270,L271)</f>
        <v>0</v>
      </c>
      <c r="M272" s="550"/>
      <c r="N272" s="550"/>
      <c r="O272" s="550"/>
      <c r="P272" s="550"/>
    </row>
    <row r="273" customFormat="false" ht="13.5" hidden="false" customHeight="true" outlineLevel="0" collapsed="false">
      <c r="A273" s="141"/>
      <c r="B273" s="653"/>
      <c r="C273" s="654"/>
      <c r="D273" s="647"/>
      <c r="E273" s="647"/>
      <c r="F273" s="647"/>
      <c r="G273" s="647"/>
      <c r="H273" s="638"/>
      <c r="I273" s="650" t="s">
        <v>243</v>
      </c>
      <c r="J273" s="650" t="s">
        <v>244</v>
      </c>
      <c r="K273" s="649" t="str">
        <f aca="false">IF(C270="-","対象外",IF(C271=1,IF(OR($C$270=1,$C$270=2),ROUND(224700*$K$237,-2),IF($C$270=3,0,IF($C$270=0,0,IF($C$270&gt;=4,"対象外")))),0))</f>
        <v>対象外</v>
      </c>
      <c r="L273" s="649"/>
      <c r="M273" s="550"/>
      <c r="N273" s="550"/>
      <c r="O273" s="550"/>
      <c r="P273" s="550"/>
    </row>
    <row r="274" customFormat="false" ht="13.5" hidden="false" customHeight="false" outlineLevel="0" collapsed="false">
      <c r="A274" s="141"/>
      <c r="B274" s="655"/>
      <c r="C274" s="656"/>
      <c r="D274" s="647"/>
      <c r="E274" s="647"/>
      <c r="F274" s="647"/>
      <c r="G274" s="647"/>
      <c r="H274" s="638"/>
      <c r="I274" s="650"/>
      <c r="J274" s="650"/>
      <c r="K274" s="649"/>
      <c r="L274" s="649"/>
      <c r="M274" s="550"/>
      <c r="N274" s="550"/>
      <c r="O274" s="550"/>
      <c r="P274" s="550"/>
    </row>
    <row r="275" customFormat="false" ht="13.5" hidden="false" customHeight="true" outlineLevel="0" collapsed="false">
      <c r="A275" s="141"/>
      <c r="B275" s="655"/>
      <c r="C275" s="656"/>
      <c r="D275" s="647"/>
      <c r="E275" s="647"/>
      <c r="F275" s="647"/>
      <c r="G275" s="647"/>
      <c r="H275" s="638"/>
      <c r="I275" s="650" t="s">
        <v>245</v>
      </c>
      <c r="J275" s="650" t="s">
        <v>246</v>
      </c>
      <c r="K275" s="657" t="str">
        <f aca="false">IF(C270="-","0",K272+$K$273)</f>
        <v>0</v>
      </c>
      <c r="L275" s="657" t="str">
        <f aca="false">IF(C270="-","0",L272+$K$273)</f>
        <v>0</v>
      </c>
      <c r="M275" s="550"/>
      <c r="N275" s="550"/>
      <c r="O275" s="550"/>
      <c r="P275" s="550"/>
    </row>
    <row r="276" customFormat="false" ht="13.5" hidden="false" customHeight="false" outlineLevel="0" collapsed="false">
      <c r="A276" s="141"/>
      <c r="B276" s="658"/>
      <c r="C276" s="656"/>
      <c r="D276" s="659"/>
      <c r="E276" s="659"/>
      <c r="F276" s="659"/>
      <c r="G276" s="659"/>
      <c r="H276" s="638"/>
      <c r="I276" s="650"/>
      <c r="J276" s="650"/>
      <c r="K276" s="657"/>
      <c r="L276" s="657"/>
      <c r="M276" s="550"/>
      <c r="N276" s="550"/>
      <c r="O276" s="550"/>
      <c r="P276" s="550"/>
    </row>
    <row r="277" customFormat="false" ht="18" hidden="false" customHeight="false" outlineLevel="0" collapsed="false">
      <c r="A277" s="141"/>
      <c r="B277" s="658"/>
      <c r="C277" s="658"/>
      <c r="D277" s="658"/>
      <c r="E277" s="660"/>
      <c r="F277" s="660"/>
      <c r="G277" s="660"/>
      <c r="H277" s="660"/>
      <c r="I277" s="660"/>
      <c r="J277" s="661"/>
      <c r="K277" s="661"/>
      <c r="L277" s="662"/>
      <c r="M277" s="550"/>
      <c r="N277" s="550"/>
      <c r="O277" s="550"/>
      <c r="P277" s="550"/>
    </row>
    <row r="278" customFormat="false" ht="18" hidden="false" customHeight="false" outlineLevel="0" collapsed="false">
      <c r="A278" s="141"/>
      <c r="B278" s="663" t="s">
        <v>247</v>
      </c>
      <c r="C278" s="663"/>
      <c r="D278" s="663"/>
      <c r="E278" s="663"/>
      <c r="F278" s="663"/>
      <c r="G278" s="663"/>
      <c r="H278" s="663"/>
      <c r="I278" s="660"/>
      <c r="J278" s="661"/>
      <c r="K278" s="661"/>
      <c r="L278" s="664"/>
      <c r="M278" s="550"/>
      <c r="N278" s="550"/>
      <c r="O278" s="550"/>
      <c r="P278" s="550"/>
    </row>
    <row r="279" customFormat="false" ht="18" hidden="false" customHeight="false" outlineLevel="0" collapsed="false">
      <c r="A279" s="550"/>
      <c r="B279" s="663"/>
      <c r="C279" s="663"/>
      <c r="D279" s="663"/>
      <c r="E279" s="663"/>
      <c r="F279" s="663"/>
      <c r="G279" s="663"/>
      <c r="H279" s="663"/>
      <c r="I279" s="660"/>
      <c r="J279" s="661"/>
      <c r="K279" s="661"/>
      <c r="L279" s="664"/>
      <c r="M279" s="550"/>
      <c r="N279" s="550"/>
      <c r="O279" s="550"/>
      <c r="P279" s="550"/>
    </row>
    <row r="280" customFormat="false" ht="17.25" hidden="false" customHeight="false" outlineLevel="0" collapsed="false">
      <c r="A280" s="550"/>
      <c r="B280" s="288" t="s">
        <v>99</v>
      </c>
      <c r="C280" s="288"/>
      <c r="D280" s="288"/>
      <c r="E280" s="288"/>
      <c r="F280" s="288"/>
      <c r="G280" s="288"/>
      <c r="H280" s="288"/>
      <c r="I280" s="288"/>
      <c r="J280" s="288"/>
      <c r="K280" s="288"/>
      <c r="L280" s="288"/>
      <c r="M280" s="550"/>
      <c r="N280" s="550"/>
      <c r="O280" s="550"/>
      <c r="P280" s="550"/>
    </row>
    <row r="281" customFormat="false" ht="13.5" hidden="false" customHeight="true" outlineLevel="0" collapsed="false">
      <c r="A281" s="550"/>
      <c r="B281" s="242" t="s">
        <v>248</v>
      </c>
      <c r="C281" s="242"/>
      <c r="D281" s="223" t="s">
        <v>249</v>
      </c>
      <c r="E281" s="223" t="s">
        <v>250</v>
      </c>
      <c r="F281" s="665" t="s">
        <v>251</v>
      </c>
      <c r="G281" s="665"/>
      <c r="H281" s="665"/>
      <c r="I281" s="227" t="s">
        <v>215</v>
      </c>
      <c r="J281" s="227" t="s">
        <v>216</v>
      </c>
      <c r="K281" s="665" t="s">
        <v>252</v>
      </c>
      <c r="L281" s="666" t="s">
        <v>31</v>
      </c>
      <c r="M281" s="550"/>
      <c r="N281" s="550"/>
      <c r="O281" s="550"/>
      <c r="P281" s="550"/>
    </row>
    <row r="282" customFormat="false" ht="13.5" hidden="false" customHeight="false" outlineLevel="0" collapsed="false">
      <c r="A282" s="550"/>
      <c r="B282" s="242"/>
      <c r="C282" s="242"/>
      <c r="D282" s="223"/>
      <c r="E282" s="223"/>
      <c r="F282" s="665"/>
      <c r="G282" s="665"/>
      <c r="H282" s="665"/>
      <c r="I282" s="227"/>
      <c r="J282" s="227"/>
      <c r="K282" s="665"/>
      <c r="L282" s="665"/>
      <c r="M282" s="550"/>
      <c r="N282" s="550"/>
      <c r="O282" s="550"/>
      <c r="P282" s="550"/>
    </row>
    <row r="283" customFormat="false" ht="13.5" hidden="false" customHeight="false" outlineLevel="0" collapsed="false">
      <c r="A283" s="550"/>
      <c r="B283" s="242"/>
      <c r="C283" s="242"/>
      <c r="D283" s="223"/>
      <c r="E283" s="223"/>
      <c r="F283" s="665"/>
      <c r="G283" s="665"/>
      <c r="H283" s="665"/>
      <c r="I283" s="227"/>
      <c r="J283" s="227"/>
      <c r="K283" s="665"/>
      <c r="L283" s="665"/>
      <c r="M283" s="550"/>
      <c r="N283" s="550"/>
      <c r="O283" s="550"/>
      <c r="P283" s="550"/>
    </row>
    <row r="284" customFormat="false" ht="13.5" hidden="false" customHeight="false" outlineLevel="0" collapsed="false">
      <c r="A284" s="550"/>
      <c r="B284" s="242"/>
      <c r="C284" s="242"/>
      <c r="D284" s="223"/>
      <c r="E284" s="223"/>
      <c r="F284" s="665"/>
      <c r="G284" s="665"/>
      <c r="H284" s="665"/>
      <c r="I284" s="227"/>
      <c r="J284" s="227"/>
      <c r="K284" s="665"/>
      <c r="L284" s="665"/>
      <c r="M284" s="550"/>
      <c r="N284" s="550"/>
      <c r="O284" s="550"/>
      <c r="P284" s="550"/>
    </row>
    <row r="285" customFormat="false" ht="13.5" hidden="false" customHeight="false" outlineLevel="0" collapsed="false">
      <c r="A285" s="550"/>
      <c r="B285" s="242"/>
      <c r="C285" s="242"/>
      <c r="D285" s="223"/>
      <c r="E285" s="223"/>
      <c r="F285" s="665"/>
      <c r="G285" s="665"/>
      <c r="H285" s="665"/>
      <c r="I285" s="227"/>
      <c r="J285" s="227"/>
      <c r="K285" s="665"/>
      <c r="L285" s="665"/>
      <c r="M285" s="550"/>
      <c r="N285" s="550"/>
      <c r="O285" s="550"/>
      <c r="P285" s="550"/>
    </row>
    <row r="286" customFormat="false" ht="13.5" hidden="false" customHeight="false" outlineLevel="0" collapsed="false">
      <c r="A286" s="550"/>
      <c r="B286" s="242"/>
      <c r="C286" s="242"/>
      <c r="D286" s="223"/>
      <c r="E286" s="223"/>
      <c r="F286" s="665"/>
      <c r="G286" s="665"/>
      <c r="H286" s="665"/>
      <c r="I286" s="227"/>
      <c r="J286" s="227"/>
      <c r="K286" s="665"/>
      <c r="L286" s="665"/>
      <c r="M286" s="550"/>
      <c r="N286" s="550"/>
      <c r="O286" s="550"/>
      <c r="P286" s="550"/>
    </row>
    <row r="287" customFormat="false" ht="13.5" hidden="false" customHeight="false" outlineLevel="0" collapsed="false">
      <c r="A287" s="550"/>
      <c r="B287" s="113" t="n">
        <f aca="false">ROUND(780900*K237,-2)</f>
        <v>780100</v>
      </c>
      <c r="C287" s="113"/>
      <c r="D287" s="113" t="str">
        <f aca="false">C270</f>
        <v>-</v>
      </c>
      <c r="E287" s="113" t="n">
        <f aca="false">入力ｼｰﾄ!D106</f>
        <v>0</v>
      </c>
      <c r="F287" s="667" t="str">
        <f aca="false">IF(C270="-","0",IF(D287=1,ROUND(780900*K237,-2)*1.25,IF(D287=2,ROUND(780900*K237,-2),IF(OR(D287&gt;=3,D287=0),IF(D287=0,0,"障害等級Error")))))</f>
        <v>0</v>
      </c>
      <c r="G287" s="667"/>
      <c r="H287" s="667"/>
      <c r="I287" s="113" t="n">
        <f aca="false">ROUND(224700*K237,-2)</f>
        <v>224500</v>
      </c>
      <c r="J287" s="113" t="n">
        <f aca="false">ROUND(I287/3,-2)</f>
        <v>74800</v>
      </c>
      <c r="K287" s="667" t="str">
        <f aca="false">IF(C270="-","0",I287*MIN(2,E287)+IF(D287&gt;2,J287*(E287-2),0))</f>
        <v>0</v>
      </c>
      <c r="L287" s="668" t="n">
        <f aca="false">F287+K287</f>
        <v>0</v>
      </c>
      <c r="M287" s="550"/>
      <c r="N287" s="550"/>
      <c r="O287" s="550"/>
      <c r="P287" s="550"/>
    </row>
    <row r="288" customFormat="false" ht="13.5" hidden="false" customHeight="false" outlineLevel="0" collapsed="false">
      <c r="A288" s="550"/>
      <c r="B288" s="113"/>
      <c r="C288" s="113"/>
      <c r="D288" s="113"/>
      <c r="E288" s="113"/>
      <c r="F288" s="667"/>
      <c r="G288" s="667"/>
      <c r="H288" s="667"/>
      <c r="I288" s="113"/>
      <c r="J288" s="113"/>
      <c r="K288" s="667"/>
      <c r="L288" s="668"/>
      <c r="M288" s="550"/>
      <c r="N288" s="550"/>
      <c r="O288" s="550"/>
      <c r="P288" s="550"/>
    </row>
    <row r="289" customFormat="false" ht="18" hidden="false" customHeight="false" outlineLevel="0" collapsed="false">
      <c r="A289" s="550"/>
      <c r="B289" s="660"/>
      <c r="C289" s="660"/>
      <c r="D289" s="660"/>
      <c r="E289" s="660"/>
      <c r="F289" s="660"/>
      <c r="G289" s="660"/>
      <c r="H289" s="660"/>
      <c r="I289" s="660"/>
      <c r="J289" s="660"/>
      <c r="K289" s="660"/>
      <c r="L289" s="608"/>
      <c r="M289" s="550"/>
      <c r="N289" s="550"/>
      <c r="O289" s="550"/>
      <c r="P289" s="550"/>
    </row>
    <row r="290" customFormat="false" ht="15" hidden="false" customHeight="true" outlineLevel="0" collapsed="false">
      <c r="A290" s="550"/>
      <c r="B290" s="669" t="s">
        <v>253</v>
      </c>
      <c r="C290" s="669"/>
      <c r="D290" s="669"/>
      <c r="E290" s="462" t="s">
        <v>184</v>
      </c>
      <c r="F290" s="462" t="s">
        <v>185</v>
      </c>
      <c r="G290" s="462"/>
      <c r="H290" s="670" t="s">
        <v>142</v>
      </c>
      <c r="I290" s="670"/>
      <c r="J290" s="670"/>
      <c r="K290" s="670"/>
      <c r="L290" s="671" t="s">
        <v>187</v>
      </c>
      <c r="M290" s="550"/>
      <c r="N290" s="550"/>
      <c r="O290" s="550"/>
      <c r="P290" s="550"/>
    </row>
    <row r="291" customFormat="false" ht="14.25" hidden="false" customHeight="false" outlineLevel="0" collapsed="false">
      <c r="A291" s="550"/>
      <c r="B291" s="669"/>
      <c r="C291" s="669"/>
      <c r="D291" s="669"/>
      <c r="E291" s="462"/>
      <c r="F291" s="462"/>
      <c r="G291" s="462"/>
      <c r="H291" s="340" t="s">
        <v>143</v>
      </c>
      <c r="I291" s="340"/>
      <c r="J291" s="340" t="s">
        <v>17</v>
      </c>
      <c r="K291" s="340"/>
      <c r="L291" s="671"/>
      <c r="M291" s="550"/>
      <c r="N291" s="550"/>
      <c r="O291" s="550"/>
      <c r="P291" s="550"/>
    </row>
    <row r="292" customFormat="false" ht="14.25" hidden="false" customHeight="false" outlineLevel="0" collapsed="false">
      <c r="A292" s="550"/>
      <c r="B292" s="669"/>
      <c r="C292" s="669"/>
      <c r="D292" s="669"/>
      <c r="E292" s="462"/>
      <c r="F292" s="462"/>
      <c r="G292" s="462"/>
      <c r="H292" s="340" t="s">
        <v>229</v>
      </c>
      <c r="I292" s="340"/>
      <c r="J292" s="340"/>
      <c r="K292" s="340"/>
      <c r="L292" s="671"/>
      <c r="M292" s="550"/>
      <c r="N292" s="550"/>
      <c r="O292" s="550"/>
      <c r="P292" s="550"/>
    </row>
    <row r="293" customFormat="false" ht="13.5" hidden="false" customHeight="true" outlineLevel="0" collapsed="false">
      <c r="A293" s="550"/>
      <c r="B293" s="669"/>
      <c r="C293" s="669"/>
      <c r="D293" s="669"/>
      <c r="E293" s="462"/>
      <c r="F293" s="462"/>
      <c r="G293" s="462"/>
      <c r="H293" s="466" t="s">
        <v>145</v>
      </c>
      <c r="I293" s="466"/>
      <c r="J293" s="672" t="s">
        <v>151</v>
      </c>
      <c r="K293" s="672" t="s">
        <v>152</v>
      </c>
      <c r="L293" s="671"/>
      <c r="M293" s="550"/>
      <c r="N293" s="550"/>
      <c r="O293" s="550"/>
      <c r="P293" s="550"/>
    </row>
    <row r="294" customFormat="false" ht="13.5" hidden="false" customHeight="false" outlineLevel="0" collapsed="false">
      <c r="A294" s="550"/>
      <c r="B294" s="669"/>
      <c r="C294" s="669"/>
      <c r="D294" s="669"/>
      <c r="E294" s="462"/>
      <c r="F294" s="462"/>
      <c r="G294" s="462"/>
      <c r="H294" s="466"/>
      <c r="I294" s="466"/>
      <c r="J294" s="672"/>
      <c r="K294" s="672"/>
      <c r="L294" s="671"/>
      <c r="M294" s="550"/>
      <c r="N294" s="550"/>
      <c r="O294" s="550"/>
      <c r="P294" s="550"/>
    </row>
    <row r="295" customFormat="false" ht="13.5" hidden="false" customHeight="false" outlineLevel="0" collapsed="false">
      <c r="A295" s="550"/>
      <c r="B295" s="669"/>
      <c r="C295" s="669"/>
      <c r="D295" s="669"/>
      <c r="E295" s="462"/>
      <c r="F295" s="462"/>
      <c r="G295" s="462"/>
      <c r="H295" s="468" t="n">
        <v>19380401</v>
      </c>
      <c r="I295" s="344" t="n">
        <f aca="false">$L$5</f>
        <v>1</v>
      </c>
      <c r="J295" s="672"/>
      <c r="K295" s="672"/>
      <c r="L295" s="671"/>
      <c r="M295" s="550"/>
      <c r="N295" s="550"/>
      <c r="O295" s="550"/>
      <c r="P295" s="550"/>
    </row>
    <row r="296" customFormat="false" ht="13.5" hidden="false" customHeight="false" outlineLevel="0" collapsed="false">
      <c r="A296" s="550"/>
      <c r="B296" s="669"/>
      <c r="C296" s="669"/>
      <c r="D296" s="669"/>
      <c r="E296" s="462"/>
      <c r="F296" s="462"/>
      <c r="G296" s="462"/>
      <c r="H296" s="469" t="s">
        <v>149</v>
      </c>
      <c r="I296" s="344"/>
      <c r="J296" s="672"/>
      <c r="K296" s="672"/>
      <c r="L296" s="671"/>
      <c r="M296" s="550"/>
      <c r="N296" s="550"/>
      <c r="O296" s="550"/>
      <c r="P296" s="550"/>
    </row>
    <row r="297" customFormat="false" ht="13.5" hidden="false" customHeight="false" outlineLevel="0" collapsed="false">
      <c r="A297" s="550"/>
      <c r="B297" s="669"/>
      <c r="C297" s="669"/>
      <c r="D297" s="669"/>
      <c r="E297" s="462"/>
      <c r="F297" s="462"/>
      <c r="G297" s="462"/>
      <c r="H297" s="468" t="n">
        <v>19380402</v>
      </c>
      <c r="I297" s="344" t="n">
        <f aca="false">$L$6</f>
        <v>0.998</v>
      </c>
      <c r="J297" s="672"/>
      <c r="K297" s="672"/>
      <c r="L297" s="671"/>
      <c r="M297" s="550"/>
      <c r="N297" s="550"/>
      <c r="O297" s="550"/>
      <c r="P297" s="550"/>
    </row>
    <row r="298" customFormat="false" ht="13.5" hidden="false" customHeight="false" outlineLevel="0" collapsed="false">
      <c r="A298" s="550"/>
      <c r="B298" s="669"/>
      <c r="C298" s="669"/>
      <c r="D298" s="669"/>
      <c r="E298" s="462"/>
      <c r="F298" s="462"/>
      <c r="G298" s="462"/>
      <c r="H298" s="469" t="s">
        <v>150</v>
      </c>
      <c r="I298" s="344"/>
      <c r="J298" s="672"/>
      <c r="K298" s="672"/>
      <c r="L298" s="671"/>
      <c r="M298" s="550"/>
      <c r="N298" s="550"/>
      <c r="O298" s="550"/>
      <c r="P298" s="550"/>
    </row>
    <row r="299" customFormat="false" ht="13.5" hidden="false" customHeight="true" outlineLevel="0" collapsed="false">
      <c r="A299" s="550"/>
      <c r="B299" s="669"/>
      <c r="C299" s="669"/>
      <c r="D299" s="669"/>
      <c r="E299" s="462"/>
      <c r="F299" s="462"/>
      <c r="G299" s="462"/>
      <c r="H299" s="672" t="s">
        <v>151</v>
      </c>
      <c r="I299" s="672" t="s">
        <v>152</v>
      </c>
      <c r="J299" s="672"/>
      <c r="K299" s="672"/>
      <c r="L299" s="671"/>
      <c r="M299" s="550"/>
      <c r="N299" s="550"/>
      <c r="O299" s="550"/>
      <c r="P299" s="550"/>
    </row>
    <row r="300" customFormat="false" ht="14.25" hidden="false" customHeight="false" outlineLevel="0" collapsed="false">
      <c r="A300" s="550"/>
      <c r="B300" s="669"/>
      <c r="C300" s="669"/>
      <c r="D300" s="669"/>
      <c r="E300" s="462"/>
      <c r="F300" s="462"/>
      <c r="G300" s="462"/>
      <c r="H300" s="672"/>
      <c r="I300" s="672"/>
      <c r="J300" s="672"/>
      <c r="K300" s="672"/>
      <c r="L300" s="671"/>
      <c r="M300" s="550"/>
      <c r="N300" s="550"/>
      <c r="O300" s="550"/>
      <c r="P300" s="550"/>
    </row>
    <row r="301" customFormat="false" ht="13.5" hidden="false" customHeight="false" outlineLevel="0" collapsed="false">
      <c r="A301" s="141"/>
      <c r="B301" s="673" t="s">
        <v>254</v>
      </c>
      <c r="C301" s="673"/>
      <c r="D301" s="673"/>
      <c r="E301" s="673"/>
      <c r="F301" s="673"/>
      <c r="G301" s="673"/>
      <c r="H301" s="674" t="n">
        <f aca="false">VLOOKUP($F$237,DATA!$C$99:$J$119,3,TRUE())</f>
        <v>1.5</v>
      </c>
      <c r="I301" s="674" t="n">
        <f aca="false">VLOOKUP($F$237,DATA!$C$99:$J$119,7,TRUE())</f>
        <v>1.154</v>
      </c>
      <c r="J301" s="674" t="n">
        <f aca="false">VLOOKUP($F$237,DATA!$N$99:$V$120,3,TRUE())</f>
        <v>1.425</v>
      </c>
      <c r="K301" s="674" t="n">
        <f aca="false">VLOOKUP($F$237,DATA!$N$99:$V$119,7,TRUE())</f>
        <v>1.096</v>
      </c>
      <c r="L301" s="675"/>
      <c r="M301" s="550"/>
      <c r="N301" s="550"/>
      <c r="O301" s="550"/>
      <c r="P301" s="550"/>
    </row>
    <row r="302" customFormat="false" ht="13.5" hidden="false" customHeight="true" outlineLevel="0" collapsed="false">
      <c r="A302" s="550"/>
      <c r="B302" s="351" t="s">
        <v>158</v>
      </c>
      <c r="C302" s="352" t="s">
        <v>190</v>
      </c>
      <c r="D302" s="352"/>
      <c r="E302" s="353" t="n">
        <f aca="false">E255</f>
        <v>0</v>
      </c>
      <c r="F302" s="676" t="n">
        <f aca="false">F255</f>
        <v>0</v>
      </c>
      <c r="G302" s="676"/>
      <c r="H302" s="354" t="n">
        <f aca="false">E302*F302*$H$301/1000</f>
        <v>0</v>
      </c>
      <c r="I302" s="677"/>
      <c r="J302" s="354" t="n">
        <f aca="false">E302*F302*$J$301/1000</f>
        <v>0</v>
      </c>
      <c r="K302" s="677"/>
      <c r="L302" s="358" t="s">
        <v>156</v>
      </c>
      <c r="M302" s="550"/>
      <c r="N302" s="550"/>
      <c r="O302" s="550"/>
      <c r="P302" s="550"/>
    </row>
    <row r="303" customFormat="false" ht="14.25" hidden="false" customHeight="true" outlineLevel="0" collapsed="false">
      <c r="A303" s="550"/>
      <c r="B303" s="351"/>
      <c r="C303" s="359" t="s">
        <v>191</v>
      </c>
      <c r="D303" s="359"/>
      <c r="E303" s="360" t="n">
        <f aca="false">E256</f>
        <v>0</v>
      </c>
      <c r="F303" s="600" t="n">
        <f aca="false">F256</f>
        <v>0</v>
      </c>
      <c r="G303" s="600"/>
      <c r="H303" s="601"/>
      <c r="I303" s="362" t="n">
        <f aca="false">E303*F303*$I$301/1000</f>
        <v>0</v>
      </c>
      <c r="J303" s="601"/>
      <c r="K303" s="362" t="n">
        <f aca="false">E303*F303*$K$301/1000</f>
        <v>0</v>
      </c>
      <c r="L303" s="358"/>
      <c r="M303" s="550"/>
      <c r="N303" s="550"/>
      <c r="O303" s="550"/>
      <c r="P303" s="550"/>
    </row>
    <row r="304" customFormat="false" ht="13.5" hidden="false" customHeight="true" outlineLevel="0" collapsed="false">
      <c r="A304" s="550"/>
      <c r="B304" s="365" t="s">
        <v>31</v>
      </c>
      <c r="C304" s="365"/>
      <c r="D304" s="365"/>
      <c r="E304" s="366" t="n">
        <f aca="false">E302+E303</f>
        <v>0</v>
      </c>
      <c r="F304" s="602" t="n">
        <f aca="false">F302+F303</f>
        <v>0</v>
      </c>
      <c r="G304" s="602"/>
      <c r="H304" s="367" t="n">
        <f aca="false">IF($F$8&lt;=$H$77,(H302+I303)*$I$77,IF($F$8&gt;=$H$79,(H302+I303)*$I$79,"Error"))</f>
        <v>0</v>
      </c>
      <c r="I304" s="367"/>
      <c r="J304" s="367" t="n">
        <f aca="false">J302+K303</f>
        <v>0</v>
      </c>
      <c r="K304" s="367"/>
      <c r="L304" s="369" t="n">
        <f aca="false">MAX(H304,J304)</f>
        <v>0</v>
      </c>
      <c r="M304" s="550"/>
      <c r="N304" s="550"/>
      <c r="O304" s="550"/>
      <c r="P304" s="550"/>
    </row>
    <row r="305" customFormat="false" ht="13.5" hidden="false" customHeight="true" outlineLevel="0" collapsed="false">
      <c r="A305" s="550"/>
      <c r="B305" s="351" t="s">
        <v>159</v>
      </c>
      <c r="C305" s="352" t="s">
        <v>190</v>
      </c>
      <c r="D305" s="352"/>
      <c r="E305" s="353" t="n">
        <f aca="false">E258</f>
        <v>0</v>
      </c>
      <c r="F305" s="676" t="n">
        <f aca="false">F258</f>
        <v>0</v>
      </c>
      <c r="G305" s="676"/>
      <c r="H305" s="354" t="n">
        <f aca="false">E305*F305*$H$301/1000</f>
        <v>0</v>
      </c>
      <c r="I305" s="677"/>
      <c r="J305" s="354" t="n">
        <f aca="false">E305*F305*$J$301/1000</f>
        <v>0</v>
      </c>
      <c r="K305" s="677"/>
      <c r="L305" s="358" t="s">
        <v>156</v>
      </c>
      <c r="M305" s="550"/>
      <c r="N305" s="550"/>
      <c r="O305" s="550"/>
      <c r="P305" s="550"/>
    </row>
    <row r="306" customFormat="false" ht="13.5" hidden="false" customHeight="true" outlineLevel="0" collapsed="false">
      <c r="A306" s="550"/>
      <c r="B306" s="351"/>
      <c r="C306" s="359" t="s">
        <v>191</v>
      </c>
      <c r="D306" s="359"/>
      <c r="E306" s="360" t="n">
        <f aca="false">E259</f>
        <v>0</v>
      </c>
      <c r="F306" s="600" t="n">
        <f aca="false">F259</f>
        <v>0</v>
      </c>
      <c r="G306" s="600"/>
      <c r="H306" s="601"/>
      <c r="I306" s="362" t="n">
        <f aca="false">E306*F306*$I$301/1000</f>
        <v>0</v>
      </c>
      <c r="J306" s="601"/>
      <c r="K306" s="362" t="n">
        <f aca="false">E306*F306*$K$301/1000</f>
        <v>0</v>
      </c>
      <c r="L306" s="358"/>
      <c r="M306" s="550"/>
      <c r="N306" s="550"/>
      <c r="O306" s="550"/>
      <c r="P306" s="550"/>
    </row>
    <row r="307" customFormat="false" ht="13.5" hidden="false" customHeight="true" outlineLevel="0" collapsed="false">
      <c r="A307" s="550"/>
      <c r="B307" s="365" t="s">
        <v>31</v>
      </c>
      <c r="C307" s="365"/>
      <c r="D307" s="365"/>
      <c r="E307" s="366" t="n">
        <f aca="false">E305+E306</f>
        <v>0</v>
      </c>
      <c r="F307" s="602" t="n">
        <f aca="false">F305+F306</f>
        <v>0</v>
      </c>
      <c r="G307" s="602"/>
      <c r="H307" s="367" t="n">
        <f aca="false">IF($F$8&lt;=$H$77,(H305+I306)*$I$77,IF($F$8&gt;=$H$79,(H305+I306)*$I$79,"Error"))</f>
        <v>0</v>
      </c>
      <c r="I307" s="367"/>
      <c r="J307" s="367" t="n">
        <f aca="false">J305+K306</f>
        <v>0</v>
      </c>
      <c r="K307" s="367"/>
      <c r="L307" s="369" t="n">
        <f aca="false">MAX(H307,J307)</f>
        <v>0</v>
      </c>
      <c r="M307" s="550"/>
      <c r="N307" s="550"/>
      <c r="O307" s="550"/>
      <c r="P307" s="550"/>
    </row>
    <row r="308" customFormat="false" ht="13.5" hidden="false" customHeight="true" outlineLevel="0" collapsed="false">
      <c r="A308" s="550"/>
      <c r="B308" s="351" t="s">
        <v>160</v>
      </c>
      <c r="C308" s="352" t="s">
        <v>190</v>
      </c>
      <c r="D308" s="352"/>
      <c r="E308" s="353" t="n">
        <f aca="false">E261</f>
        <v>0</v>
      </c>
      <c r="F308" s="676" t="n">
        <f aca="false">F261</f>
        <v>0</v>
      </c>
      <c r="G308" s="676"/>
      <c r="H308" s="354" t="n">
        <f aca="false">E308*F308*$H$301/1000</f>
        <v>0</v>
      </c>
      <c r="I308" s="677"/>
      <c r="J308" s="354" t="n">
        <f aca="false">E308*F308*$J$301/1000</f>
        <v>0</v>
      </c>
      <c r="K308" s="677"/>
      <c r="L308" s="358" t="s">
        <v>156</v>
      </c>
      <c r="M308" s="550"/>
      <c r="N308" s="550"/>
      <c r="O308" s="550"/>
      <c r="P308" s="550"/>
    </row>
    <row r="309" customFormat="false" ht="13.5" hidden="false" customHeight="true" outlineLevel="0" collapsed="false">
      <c r="A309" s="550"/>
      <c r="B309" s="351"/>
      <c r="C309" s="359" t="s">
        <v>191</v>
      </c>
      <c r="D309" s="359"/>
      <c r="E309" s="360" t="n">
        <f aca="false">E262</f>
        <v>0</v>
      </c>
      <c r="F309" s="600" t="n">
        <f aca="false">F262</f>
        <v>0</v>
      </c>
      <c r="G309" s="600"/>
      <c r="H309" s="601"/>
      <c r="I309" s="362" t="n">
        <f aca="false">E309*F309*$I$301/1000</f>
        <v>0</v>
      </c>
      <c r="J309" s="601"/>
      <c r="K309" s="362" t="n">
        <f aca="false">E309*F309*$K$301/1000</f>
        <v>0</v>
      </c>
      <c r="L309" s="358"/>
      <c r="M309" s="550"/>
      <c r="N309" s="550"/>
      <c r="O309" s="550"/>
      <c r="P309" s="550"/>
    </row>
    <row r="310" customFormat="false" ht="13.5" hidden="false" customHeight="true" outlineLevel="0" collapsed="false">
      <c r="A310" s="550"/>
      <c r="B310" s="603" t="s">
        <v>31</v>
      </c>
      <c r="C310" s="603"/>
      <c r="D310" s="603"/>
      <c r="E310" s="604" t="n">
        <f aca="false">E308+E309</f>
        <v>0</v>
      </c>
      <c r="F310" s="605" t="n">
        <f aca="false">F308+F309</f>
        <v>0</v>
      </c>
      <c r="G310" s="605"/>
      <c r="H310" s="624" t="n">
        <f aca="false">IF($F$8&lt;=$H$77,(H308+I309)*$I$77,IF($F$8&gt;=$H$79,(H308+I309)*$I$79,"Error"))</f>
        <v>0</v>
      </c>
      <c r="I310" s="624"/>
      <c r="J310" s="624" t="n">
        <f aca="false">J308+K309</f>
        <v>0</v>
      </c>
      <c r="K310" s="624"/>
      <c r="L310" s="569" t="n">
        <f aca="false">MAX(H310,J310)</f>
        <v>0</v>
      </c>
      <c r="M310" s="550"/>
      <c r="N310" s="550"/>
      <c r="O310" s="550"/>
      <c r="P310" s="550"/>
    </row>
    <row r="311" customFormat="false" ht="13.5" hidden="false" customHeight="true" outlineLevel="0" collapsed="false">
      <c r="A311" s="550"/>
      <c r="B311" s="480" t="s">
        <v>55</v>
      </c>
      <c r="C311" s="480"/>
      <c r="D311" s="480"/>
      <c r="E311" s="480"/>
      <c r="F311" s="480"/>
      <c r="G311" s="480"/>
      <c r="H311" s="481" t="n">
        <f aca="false">H304+H307+H310</f>
        <v>0</v>
      </c>
      <c r="I311" s="481"/>
      <c r="J311" s="481" t="n">
        <f aca="false">J304+J307+J310</f>
        <v>0</v>
      </c>
      <c r="K311" s="481"/>
      <c r="L311" s="482" t="n">
        <f aca="false">L304+L307+L310</f>
        <v>0</v>
      </c>
      <c r="M311" s="550"/>
      <c r="N311" s="550"/>
      <c r="O311" s="550"/>
      <c r="P311" s="550"/>
    </row>
    <row r="312" customFormat="false" ht="13.5" hidden="false" customHeight="true" outlineLevel="0" collapsed="false">
      <c r="A312" s="550"/>
      <c r="B312" s="678" t="s">
        <v>236</v>
      </c>
      <c r="C312" s="679" t="e">
        <f aca="false">入力ｼｰﾄ!H69</f>
        <v>#VALUE!</v>
      </c>
      <c r="D312" s="658"/>
      <c r="E312" s="680" t="s">
        <v>255</v>
      </c>
      <c r="F312" s="680"/>
      <c r="G312" s="680"/>
      <c r="H312" s="680"/>
      <c r="I312" s="680"/>
      <c r="J312" s="680"/>
      <c r="K312" s="680"/>
      <c r="L312" s="681" t="n">
        <f aca="false">L311</f>
        <v>0</v>
      </c>
      <c r="M312" s="550"/>
      <c r="N312" s="550"/>
      <c r="O312" s="550"/>
      <c r="P312" s="550"/>
    </row>
    <row r="313" customFormat="false" ht="13.5" hidden="false" customHeight="true" outlineLevel="0" collapsed="false">
      <c r="A313" s="550"/>
      <c r="B313" s="645" t="s">
        <v>237</v>
      </c>
      <c r="C313" s="682" t="str">
        <f aca="false">入力ｼｰﾄ!D125</f>
        <v>-</v>
      </c>
      <c r="D313" s="658"/>
      <c r="E313" s="683"/>
      <c r="F313" s="660"/>
      <c r="G313" s="660"/>
      <c r="H313" s="660"/>
      <c r="I313" s="660"/>
      <c r="J313" s="684"/>
      <c r="K313" s="661"/>
      <c r="L313" s="685"/>
      <c r="M313" s="550"/>
      <c r="N313" s="550"/>
      <c r="O313" s="550"/>
      <c r="P313" s="550"/>
    </row>
    <row r="314" customFormat="false" ht="13.5" hidden="false" customHeight="true" outlineLevel="0" collapsed="false">
      <c r="A314" s="550"/>
      <c r="B314" s="550"/>
      <c r="C314" s="550"/>
      <c r="D314" s="550"/>
      <c r="E314" s="550"/>
      <c r="F314" s="550"/>
      <c r="G314" s="550"/>
      <c r="H314" s="550"/>
      <c r="I314" s="550"/>
      <c r="J314" s="550"/>
      <c r="K314" s="550"/>
      <c r="L314" s="550"/>
      <c r="M314" s="550"/>
      <c r="N314" s="550"/>
      <c r="O314" s="550"/>
      <c r="P314" s="550"/>
    </row>
    <row r="315" customFormat="false" ht="13.5" hidden="false" customHeight="true" outlineLevel="0" collapsed="false">
      <c r="A315" s="550"/>
      <c r="B315" s="550"/>
      <c r="C315" s="550"/>
      <c r="D315" s="550"/>
      <c r="E315" s="550"/>
      <c r="F315" s="550"/>
      <c r="G315" s="550"/>
      <c r="H315" s="550"/>
      <c r="I315" s="550"/>
      <c r="J315" s="550"/>
      <c r="K315" s="550"/>
      <c r="L315" s="550"/>
      <c r="M315" s="550"/>
      <c r="N315" s="550"/>
      <c r="O315" s="550"/>
      <c r="P315" s="550"/>
    </row>
    <row r="316" customFormat="false" ht="13.5" hidden="false" customHeight="true" outlineLevel="0" collapsed="false">
      <c r="A316" s="550"/>
      <c r="B316" s="550"/>
      <c r="C316" s="550"/>
      <c r="D316" s="550"/>
      <c r="E316" s="550"/>
      <c r="F316" s="550"/>
      <c r="G316" s="550"/>
      <c r="H316" s="550"/>
      <c r="I316" s="550"/>
      <c r="J316" s="550"/>
      <c r="K316" s="550"/>
      <c r="L316" s="550"/>
      <c r="M316" s="550"/>
      <c r="N316" s="550"/>
      <c r="O316" s="550"/>
      <c r="P316" s="550"/>
    </row>
    <row r="317" customFormat="false" ht="13.5" hidden="false" customHeight="true" outlineLevel="0" collapsed="false">
      <c r="A317" s="550"/>
      <c r="B317" s="550"/>
      <c r="C317" s="550"/>
      <c r="D317" s="550"/>
      <c r="E317" s="550"/>
      <c r="F317" s="550"/>
      <c r="G317" s="550"/>
      <c r="H317" s="550"/>
      <c r="I317" s="550"/>
      <c r="J317" s="550"/>
      <c r="K317" s="550"/>
      <c r="L317" s="550"/>
      <c r="M317" s="550"/>
      <c r="N317" s="550"/>
      <c r="O317" s="550"/>
      <c r="P317" s="550"/>
    </row>
    <row r="318" customFormat="false" ht="13.5" hidden="false" customHeight="true" outlineLevel="0" collapsed="false">
      <c r="A318" s="686"/>
      <c r="B318" s="686"/>
      <c r="C318" s="686"/>
      <c r="D318" s="686"/>
      <c r="E318" s="686"/>
      <c r="F318" s="686"/>
      <c r="G318" s="686"/>
      <c r="H318" s="686"/>
      <c r="I318" s="686"/>
      <c r="J318" s="686"/>
      <c r="K318" s="686"/>
      <c r="L318" s="686"/>
      <c r="M318" s="686"/>
      <c r="N318" s="686"/>
      <c r="O318" s="686"/>
      <c r="P318" s="686"/>
    </row>
    <row r="319" customFormat="false" ht="13.5" hidden="false" customHeight="true" outlineLevel="0" collapsed="false">
      <c r="A319" s="687"/>
      <c r="B319" s="687"/>
      <c r="C319" s="687"/>
      <c r="D319" s="687"/>
      <c r="E319" s="687"/>
      <c r="F319" s="687"/>
      <c r="G319" s="687"/>
      <c r="H319" s="687"/>
      <c r="I319" s="687"/>
      <c r="J319" s="687"/>
      <c r="K319" s="687"/>
      <c r="L319" s="687"/>
      <c r="M319" s="687"/>
      <c r="N319" s="687"/>
      <c r="O319" s="687"/>
      <c r="P319" s="687"/>
    </row>
    <row r="320" customFormat="false" ht="13.5" hidden="false" customHeight="true" outlineLevel="0" collapsed="false">
      <c r="A320" s="687"/>
      <c r="B320" s="688" t="s">
        <v>256</v>
      </c>
      <c r="C320" s="688"/>
      <c r="D320" s="688"/>
      <c r="E320" s="688"/>
      <c r="F320" s="688"/>
      <c r="G320" s="688"/>
      <c r="H320" s="688"/>
      <c r="I320" s="688"/>
      <c r="J320" s="688"/>
      <c r="K320" s="688"/>
      <c r="L320" s="688"/>
      <c r="M320" s="687"/>
      <c r="N320" s="687"/>
      <c r="O320" s="687"/>
      <c r="P320" s="687"/>
    </row>
    <row r="321" customFormat="false" ht="13.5" hidden="false" customHeight="true" outlineLevel="0" collapsed="false">
      <c r="A321" s="687"/>
      <c r="B321" s="688"/>
      <c r="C321" s="688"/>
      <c r="D321" s="688"/>
      <c r="E321" s="688"/>
      <c r="F321" s="688"/>
      <c r="G321" s="688"/>
      <c r="H321" s="688"/>
      <c r="I321" s="688"/>
      <c r="J321" s="688"/>
      <c r="K321" s="688"/>
      <c r="L321" s="688"/>
      <c r="M321" s="687"/>
      <c r="N321" s="687"/>
      <c r="O321" s="687"/>
      <c r="P321" s="687"/>
    </row>
    <row r="322" customFormat="false" ht="13.5" hidden="false" customHeight="true" outlineLevel="0" collapsed="false">
      <c r="A322" s="687"/>
      <c r="B322" s="688"/>
      <c r="C322" s="688"/>
      <c r="D322" s="688"/>
      <c r="E322" s="688"/>
      <c r="F322" s="688"/>
      <c r="G322" s="688"/>
      <c r="H322" s="688"/>
      <c r="I322" s="688"/>
      <c r="J322" s="688"/>
      <c r="K322" s="688"/>
      <c r="L322" s="688"/>
      <c r="M322" s="687"/>
      <c r="N322" s="687"/>
      <c r="O322" s="687"/>
      <c r="P322" s="687"/>
    </row>
    <row r="323" customFormat="false" ht="13.5" hidden="false" customHeight="true" outlineLevel="0" collapsed="false">
      <c r="A323" s="687"/>
      <c r="B323" s="688" t="s">
        <v>257</v>
      </c>
      <c r="C323" s="688"/>
      <c r="D323" s="688"/>
      <c r="E323" s="688"/>
      <c r="F323" s="688"/>
      <c r="G323" s="688"/>
      <c r="H323" s="688"/>
      <c r="I323" s="688"/>
      <c r="J323" s="688"/>
      <c r="K323" s="688"/>
      <c r="L323" s="688"/>
      <c r="M323" s="687"/>
      <c r="N323" s="687"/>
      <c r="O323" s="687"/>
      <c r="P323" s="687"/>
    </row>
    <row r="324" customFormat="false" ht="13.5" hidden="false" customHeight="true" outlineLevel="0" collapsed="false">
      <c r="A324" s="687"/>
      <c r="B324" s="688"/>
      <c r="C324" s="688"/>
      <c r="D324" s="688"/>
      <c r="E324" s="688"/>
      <c r="F324" s="688"/>
      <c r="G324" s="688"/>
      <c r="H324" s="688"/>
      <c r="I324" s="688"/>
      <c r="J324" s="688"/>
      <c r="K324" s="688"/>
      <c r="L324" s="688"/>
      <c r="M324" s="687"/>
      <c r="N324" s="687"/>
      <c r="O324" s="687"/>
      <c r="P324" s="687"/>
    </row>
    <row r="325" customFormat="false" ht="13.5" hidden="false" customHeight="true" outlineLevel="0" collapsed="false">
      <c r="A325" s="687"/>
      <c r="B325" s="689" t="s">
        <v>258</v>
      </c>
      <c r="C325" s="689"/>
      <c r="D325" s="689"/>
      <c r="E325" s="689"/>
      <c r="F325" s="689"/>
      <c r="G325" s="689"/>
      <c r="H325" s="689"/>
      <c r="I325" s="689"/>
      <c r="J325" s="689"/>
      <c r="K325" s="689"/>
      <c r="L325" s="689"/>
      <c r="M325" s="687"/>
      <c r="N325" s="687"/>
      <c r="O325" s="687"/>
      <c r="P325" s="687"/>
    </row>
    <row r="326" customFormat="false" ht="13.5" hidden="false" customHeight="true" outlineLevel="0" collapsed="false">
      <c r="A326" s="687"/>
      <c r="B326" s="689"/>
      <c r="C326" s="689"/>
      <c r="D326" s="689"/>
      <c r="E326" s="689"/>
      <c r="F326" s="689"/>
      <c r="G326" s="689"/>
      <c r="H326" s="689"/>
      <c r="I326" s="689"/>
      <c r="J326" s="689"/>
      <c r="K326" s="689"/>
      <c r="L326" s="689"/>
      <c r="M326" s="687"/>
      <c r="N326" s="687"/>
      <c r="O326" s="687"/>
      <c r="P326" s="687"/>
    </row>
    <row r="327" customFormat="false" ht="13.5" hidden="false" customHeight="true" outlineLevel="0" collapsed="false">
      <c r="A327" s="687"/>
      <c r="B327" s="690" t="s">
        <v>259</v>
      </c>
      <c r="C327" s="690"/>
      <c r="D327" s="690"/>
      <c r="E327" s="691" t="s">
        <v>260</v>
      </c>
      <c r="F327" s="691"/>
      <c r="G327" s="691"/>
      <c r="H327" s="691"/>
      <c r="I327" s="691" t="s">
        <v>261</v>
      </c>
      <c r="J327" s="691"/>
      <c r="K327" s="691"/>
      <c r="L327" s="692" t="s">
        <v>108</v>
      </c>
      <c r="M327" s="687"/>
      <c r="N327" s="687"/>
      <c r="O327" s="687"/>
      <c r="P327" s="687"/>
    </row>
    <row r="328" customFormat="false" ht="13.5" hidden="false" customHeight="true" outlineLevel="0" collapsed="false">
      <c r="A328" s="687"/>
      <c r="B328" s="134" t="s">
        <v>89</v>
      </c>
      <c r="C328" s="134" t="s">
        <v>109</v>
      </c>
      <c r="D328" s="693" t="s">
        <v>31</v>
      </c>
      <c r="E328" s="134" t="s">
        <v>111</v>
      </c>
      <c r="F328" s="134" t="s">
        <v>99</v>
      </c>
      <c r="G328" s="694"/>
      <c r="H328" s="695" t="s">
        <v>31</v>
      </c>
      <c r="I328" s="134" t="s">
        <v>112</v>
      </c>
      <c r="J328" s="134" t="s">
        <v>113</v>
      </c>
      <c r="K328" s="695" t="s">
        <v>31</v>
      </c>
      <c r="L328" s="692"/>
      <c r="M328" s="687"/>
      <c r="N328" s="687"/>
      <c r="O328" s="687"/>
      <c r="P328" s="687"/>
    </row>
    <row r="329" customFormat="false" ht="13.5" hidden="false" customHeight="true" outlineLevel="0" collapsed="false">
      <c r="A329" s="687"/>
      <c r="B329" s="134"/>
      <c r="C329" s="134"/>
      <c r="D329" s="693"/>
      <c r="E329" s="134"/>
      <c r="F329" s="134"/>
      <c r="G329" s="694"/>
      <c r="H329" s="695"/>
      <c r="I329" s="134"/>
      <c r="J329" s="134"/>
      <c r="K329" s="695"/>
      <c r="L329" s="696" t="e">
        <f aca="false">IF(MAX(D332,H332,K332)=D332,"※ 厚生年金選択",IF(MAX(D332,H332,K332)=H332,"※ 障害年金選択",IF(MAX(D332,H332,K332)=K332,"※　遺族年金を選択","Error")))</f>
        <v>#VALUE!</v>
      </c>
      <c r="M329" s="687"/>
      <c r="N329" s="687"/>
      <c r="O329" s="687"/>
      <c r="P329" s="687"/>
    </row>
    <row r="330" customFormat="false" ht="13.5" hidden="false" customHeight="true" outlineLevel="0" collapsed="false">
      <c r="A330" s="687"/>
      <c r="B330" s="134"/>
      <c r="C330" s="134"/>
      <c r="D330" s="693"/>
      <c r="E330" s="134"/>
      <c r="F330" s="134"/>
      <c r="G330" s="694"/>
      <c r="H330" s="695"/>
      <c r="I330" s="134"/>
      <c r="J330" s="134"/>
      <c r="K330" s="695"/>
      <c r="L330" s="696"/>
      <c r="M330" s="687"/>
      <c r="N330" s="687"/>
      <c r="O330" s="687"/>
      <c r="P330" s="687"/>
    </row>
    <row r="331" customFormat="false" ht="13.5" hidden="false" customHeight="true" outlineLevel="0" collapsed="false">
      <c r="A331" s="687"/>
      <c r="B331" s="134"/>
      <c r="C331" s="134"/>
      <c r="D331" s="693"/>
      <c r="E331" s="134"/>
      <c r="F331" s="134"/>
      <c r="G331" s="694"/>
      <c r="H331" s="695"/>
      <c r="I331" s="134"/>
      <c r="J331" s="134"/>
      <c r="K331" s="695"/>
      <c r="L331" s="696"/>
      <c r="M331" s="687"/>
      <c r="N331" s="687"/>
      <c r="O331" s="687"/>
      <c r="P331" s="687"/>
    </row>
    <row r="332" customFormat="false" ht="13.5" hidden="false" customHeight="true" outlineLevel="0" collapsed="false">
      <c r="A332" s="687"/>
      <c r="B332" s="697" t="n">
        <f aca="false">L173</f>
        <v>93562.5</v>
      </c>
      <c r="C332" s="697" t="n">
        <f aca="false">L181</f>
        <v>81300</v>
      </c>
      <c r="D332" s="698" t="n">
        <f aca="false">B332+C332</f>
        <v>174862.5</v>
      </c>
      <c r="E332" s="697" t="str">
        <f aca="false">K275</f>
        <v>0</v>
      </c>
      <c r="F332" s="697" t="str">
        <f aca="false">F287</f>
        <v>0</v>
      </c>
      <c r="G332" s="694"/>
      <c r="H332" s="699" t="n">
        <f aca="false">E332+F332</f>
        <v>0</v>
      </c>
      <c r="I332" s="697" t="n">
        <f aca="false">K122</f>
        <v>0</v>
      </c>
      <c r="J332" s="697" t="e">
        <f aca="false">H135</f>
        <v>#VALUE!</v>
      </c>
      <c r="K332" s="699" t="e">
        <f aca="false">I332+J332</f>
        <v>#VALUE!</v>
      </c>
      <c r="L332" s="700" t="e">
        <f aca="false">IF(MAX(D332,H332,K332)=D332,D332,IF(MAX(D332,H332,K332)=H332,H332,IF(MAX(D332,H332,K332)=K332,K332)))</f>
        <v>#VALUE!</v>
      </c>
      <c r="M332" s="687"/>
      <c r="N332" s="687"/>
      <c r="O332" s="687"/>
      <c r="P332" s="687"/>
    </row>
    <row r="333" customFormat="false" ht="13.5" hidden="false" customHeight="true" outlineLevel="0" collapsed="false">
      <c r="A333" s="687"/>
      <c r="B333" s="697"/>
      <c r="C333" s="697"/>
      <c r="D333" s="698"/>
      <c r="E333" s="697"/>
      <c r="F333" s="697"/>
      <c r="G333" s="694"/>
      <c r="H333" s="699"/>
      <c r="I333" s="697"/>
      <c r="J333" s="697"/>
      <c r="K333" s="699"/>
      <c r="L333" s="700"/>
      <c r="M333" s="687"/>
      <c r="N333" s="687"/>
      <c r="O333" s="687"/>
      <c r="P333" s="687"/>
    </row>
    <row r="334" customFormat="false" ht="13.5" hidden="false" customHeight="true" outlineLevel="0" collapsed="false">
      <c r="A334" s="687"/>
      <c r="B334" s="697"/>
      <c r="C334" s="697"/>
      <c r="D334" s="698"/>
      <c r="E334" s="697"/>
      <c r="F334" s="697"/>
      <c r="G334" s="694"/>
      <c r="H334" s="699"/>
      <c r="I334" s="697"/>
      <c r="J334" s="697"/>
      <c r="K334" s="699"/>
      <c r="L334" s="700"/>
      <c r="M334" s="687"/>
      <c r="N334" s="687"/>
      <c r="O334" s="687"/>
      <c r="P334" s="687"/>
    </row>
    <row r="335" customFormat="false" ht="13.5" hidden="false" customHeight="true" outlineLevel="0" collapsed="false">
      <c r="A335" s="687"/>
      <c r="B335" s="697"/>
      <c r="C335" s="697"/>
      <c r="D335" s="698"/>
      <c r="E335" s="697"/>
      <c r="F335" s="697"/>
      <c r="G335" s="694"/>
      <c r="H335" s="699"/>
      <c r="I335" s="697"/>
      <c r="J335" s="697"/>
      <c r="K335" s="699"/>
      <c r="L335" s="700"/>
      <c r="M335" s="687"/>
      <c r="N335" s="687"/>
      <c r="O335" s="687"/>
      <c r="P335" s="687"/>
    </row>
    <row r="336" customFormat="false" ht="13.5" hidden="false" customHeight="true" outlineLevel="0" collapsed="false">
      <c r="A336" s="687"/>
      <c r="B336" s="687"/>
      <c r="C336" s="687"/>
      <c r="D336" s="687"/>
      <c r="E336" s="687"/>
      <c r="F336" s="687"/>
      <c r="G336" s="687"/>
      <c r="H336" s="687"/>
      <c r="I336" s="687"/>
      <c r="J336" s="687"/>
      <c r="K336" s="687"/>
      <c r="L336" s="687"/>
      <c r="M336" s="687"/>
      <c r="N336" s="687"/>
      <c r="O336" s="687"/>
      <c r="P336" s="687"/>
    </row>
    <row r="337" customFormat="false" ht="13.5" hidden="false" customHeight="true" outlineLevel="0" collapsed="false">
      <c r="A337" s="687"/>
      <c r="B337" s="687"/>
      <c r="C337" s="687"/>
      <c r="D337" s="687"/>
      <c r="E337" s="687"/>
      <c r="F337" s="687"/>
      <c r="G337" s="687"/>
      <c r="H337" s="687"/>
      <c r="I337" s="687"/>
      <c r="J337" s="687"/>
      <c r="K337" s="687"/>
      <c r="L337" s="687"/>
      <c r="M337" s="687"/>
      <c r="N337" s="687"/>
      <c r="O337" s="687"/>
      <c r="P337" s="687"/>
    </row>
    <row r="338" customFormat="false" ht="13.5" hidden="false" customHeight="true" outlineLevel="0" collapsed="false">
      <c r="A338" s="701"/>
      <c r="B338" s="701"/>
      <c r="C338" s="701"/>
      <c r="D338" s="701"/>
      <c r="E338" s="701"/>
      <c r="F338" s="701"/>
      <c r="G338" s="701"/>
      <c r="H338" s="701"/>
      <c r="I338" s="701"/>
      <c r="J338" s="701"/>
      <c r="K338" s="701"/>
      <c r="L338" s="701"/>
      <c r="M338" s="701"/>
      <c r="N338" s="701"/>
      <c r="O338" s="701"/>
      <c r="P338" s="701"/>
      <c r="Q338" s="701"/>
      <c r="R338" s="701"/>
      <c r="S338" s="701"/>
      <c r="T338" s="701"/>
      <c r="U338" s="701"/>
      <c r="V338" s="701"/>
      <c r="W338" s="702"/>
    </row>
    <row r="339" customFormat="false" ht="13.5" hidden="false" customHeight="true" outlineLevel="0" collapsed="false">
      <c r="A339" s="703"/>
      <c r="B339" s="703"/>
      <c r="C339" s="703"/>
      <c r="D339" s="703"/>
      <c r="E339" s="703"/>
      <c r="F339" s="703"/>
      <c r="G339" s="703"/>
      <c r="H339" s="703"/>
      <c r="I339" s="703"/>
      <c r="J339" s="703"/>
      <c r="K339" s="703"/>
      <c r="L339" s="703"/>
      <c r="M339" s="703"/>
      <c r="N339" s="703"/>
      <c r="O339" s="703"/>
      <c r="P339" s="703"/>
      <c r="Q339" s="703"/>
      <c r="R339" s="703"/>
      <c r="S339" s="703"/>
      <c r="T339" s="703"/>
      <c r="U339" s="703"/>
      <c r="V339" s="703"/>
      <c r="W339" s="702"/>
    </row>
    <row r="340" customFormat="false" ht="13.5" hidden="false" customHeight="true" outlineLevel="0" collapsed="false">
      <c r="A340" s="703"/>
      <c r="B340" s="486" t="s">
        <v>262</v>
      </c>
      <c r="C340" s="486"/>
      <c r="D340" s="486"/>
      <c r="E340" s="486"/>
      <c r="F340" s="486"/>
      <c r="G340" s="486"/>
      <c r="H340" s="486"/>
      <c r="I340" s="486"/>
      <c r="J340" s="486"/>
      <c r="K340" s="486"/>
      <c r="L340" s="486"/>
      <c r="M340" s="703"/>
      <c r="N340" s="703"/>
      <c r="O340" s="703"/>
      <c r="P340" s="703"/>
      <c r="Q340" s="703"/>
      <c r="R340" s="703"/>
      <c r="S340" s="703"/>
      <c r="T340" s="703"/>
      <c r="U340" s="703"/>
      <c r="V340" s="703"/>
      <c r="W340" s="702"/>
    </row>
    <row r="341" customFormat="false" ht="13.5" hidden="false" customHeight="true" outlineLevel="0" collapsed="false">
      <c r="A341" s="703"/>
      <c r="B341" s="486"/>
      <c r="C341" s="486"/>
      <c r="D341" s="486"/>
      <c r="E341" s="486"/>
      <c r="F341" s="486"/>
      <c r="G341" s="486"/>
      <c r="H341" s="486"/>
      <c r="I341" s="486"/>
      <c r="J341" s="486"/>
      <c r="K341" s="486"/>
      <c r="L341" s="486"/>
      <c r="M341" s="703"/>
      <c r="N341" s="703"/>
      <c r="O341" s="703"/>
      <c r="P341" s="703"/>
      <c r="Q341" s="703"/>
      <c r="R341" s="703"/>
      <c r="S341" s="703"/>
      <c r="T341" s="703"/>
      <c r="U341" s="703"/>
      <c r="V341" s="703"/>
      <c r="W341" s="702"/>
    </row>
    <row r="342" customFormat="false" ht="13.5" hidden="false" customHeight="true" outlineLevel="0" collapsed="false">
      <c r="A342" s="703"/>
      <c r="B342" s="703"/>
      <c r="C342" s="703"/>
      <c r="D342" s="703"/>
      <c r="E342" s="703"/>
      <c r="F342" s="703"/>
      <c r="G342" s="703"/>
      <c r="H342" s="703"/>
      <c r="I342" s="703"/>
      <c r="J342" s="703"/>
      <c r="K342" s="703"/>
      <c r="L342" s="703"/>
      <c r="M342" s="703"/>
      <c r="N342" s="703"/>
      <c r="O342" s="703"/>
      <c r="P342" s="703"/>
      <c r="Q342" s="703"/>
      <c r="R342" s="703"/>
      <c r="S342" s="703"/>
      <c r="T342" s="703"/>
      <c r="U342" s="703"/>
      <c r="V342" s="703"/>
      <c r="W342" s="702"/>
    </row>
    <row r="343" customFormat="false" ht="13.5" hidden="false" customHeight="true" outlineLevel="0" collapsed="false">
      <c r="A343" s="703"/>
      <c r="B343" s="486" t="s">
        <v>263</v>
      </c>
      <c r="C343" s="486"/>
      <c r="D343" s="486"/>
      <c r="E343" s="486"/>
      <c r="F343" s="486"/>
      <c r="G343" s="486"/>
      <c r="H343" s="486"/>
      <c r="I343" s="486"/>
      <c r="J343" s="486"/>
      <c r="K343" s="486"/>
      <c r="L343" s="486"/>
      <c r="M343" s="704"/>
      <c r="N343" s="705"/>
      <c r="O343" s="705"/>
      <c r="P343" s="705"/>
      <c r="Q343" s="703"/>
      <c r="R343" s="703"/>
      <c r="S343" s="702"/>
      <c r="T343" s="703"/>
      <c r="U343" s="703"/>
      <c r="V343" s="703"/>
      <c r="W343" s="702"/>
    </row>
    <row r="344" customFormat="false" ht="13.5" hidden="false" customHeight="true" outlineLevel="0" collapsed="false">
      <c r="A344" s="703"/>
      <c r="B344" s="486"/>
      <c r="C344" s="486"/>
      <c r="D344" s="486"/>
      <c r="E344" s="486"/>
      <c r="F344" s="486"/>
      <c r="G344" s="486"/>
      <c r="H344" s="486"/>
      <c r="I344" s="486"/>
      <c r="J344" s="486"/>
      <c r="K344" s="486"/>
      <c r="L344" s="486"/>
      <c r="M344" s="704"/>
      <c r="N344" s="705"/>
      <c r="O344" s="705"/>
      <c r="P344" s="705"/>
      <c r="Q344" s="703"/>
      <c r="R344" s="703"/>
      <c r="S344" s="702"/>
      <c r="T344" s="703"/>
      <c r="U344" s="703"/>
      <c r="V344" s="703"/>
      <c r="W344" s="702"/>
    </row>
    <row r="345" customFormat="false" ht="13.5" hidden="false" customHeight="true" outlineLevel="0" collapsed="false">
      <c r="A345" s="703"/>
      <c r="B345" s="706" t="s">
        <v>264</v>
      </c>
      <c r="C345" s="707" t="s">
        <v>265</v>
      </c>
      <c r="D345" s="707"/>
      <c r="E345" s="707"/>
      <c r="F345" s="707"/>
      <c r="G345" s="707"/>
      <c r="H345" s="707"/>
      <c r="I345" s="707"/>
      <c r="J345" s="707"/>
      <c r="K345" s="707"/>
      <c r="L345" s="707"/>
      <c r="M345" s="704"/>
      <c r="N345" s="705"/>
      <c r="O345" s="705"/>
      <c r="P345" s="705"/>
      <c r="Q345" s="703"/>
      <c r="R345" s="703"/>
      <c r="S345" s="702"/>
      <c r="T345" s="703"/>
      <c r="U345" s="703"/>
      <c r="V345" s="703"/>
      <c r="W345" s="702"/>
    </row>
    <row r="346" customFormat="false" ht="13.5" hidden="false" customHeight="true" outlineLevel="0" collapsed="false">
      <c r="A346" s="703"/>
      <c r="B346" s="706"/>
      <c r="C346" s="707" t="s">
        <v>266</v>
      </c>
      <c r="D346" s="707" t="s">
        <v>196</v>
      </c>
      <c r="E346" s="707" t="s">
        <v>267</v>
      </c>
      <c r="F346" s="707"/>
      <c r="G346" s="707"/>
      <c r="H346" s="707"/>
      <c r="I346" s="707" t="s">
        <v>268</v>
      </c>
      <c r="J346" s="707"/>
      <c r="K346" s="707"/>
      <c r="L346" s="707" t="s">
        <v>269</v>
      </c>
      <c r="M346" s="708"/>
      <c r="N346" s="709"/>
      <c r="O346" s="709"/>
      <c r="P346" s="709"/>
      <c r="Q346" s="709"/>
      <c r="R346" s="709"/>
      <c r="S346" s="703"/>
      <c r="T346" s="703"/>
      <c r="U346" s="703"/>
      <c r="V346" s="703"/>
      <c r="W346" s="702"/>
    </row>
    <row r="347" customFormat="false" ht="13.5" hidden="false" customHeight="true" outlineLevel="0" collapsed="false">
      <c r="A347" s="703"/>
      <c r="B347" s="706"/>
      <c r="C347" s="707"/>
      <c r="D347" s="707"/>
      <c r="E347" s="707"/>
      <c r="F347" s="707"/>
      <c r="G347" s="707"/>
      <c r="H347" s="707"/>
      <c r="I347" s="707"/>
      <c r="J347" s="707"/>
      <c r="K347" s="707"/>
      <c r="L347" s="707"/>
      <c r="M347" s="710"/>
      <c r="N347" s="711"/>
      <c r="O347" s="711"/>
      <c r="P347" s="711"/>
      <c r="Q347" s="711"/>
      <c r="R347" s="711"/>
      <c r="S347" s="703"/>
      <c r="T347" s="703"/>
      <c r="U347" s="703"/>
      <c r="V347" s="703"/>
      <c r="W347" s="702"/>
    </row>
    <row r="348" customFormat="false" ht="13.5" hidden="false" customHeight="true" outlineLevel="0" collapsed="false">
      <c r="A348" s="703"/>
      <c r="B348" s="706"/>
      <c r="C348" s="707"/>
      <c r="D348" s="707"/>
      <c r="E348" s="707" t="s">
        <v>270</v>
      </c>
      <c r="F348" s="707" t="s">
        <v>271</v>
      </c>
      <c r="G348" s="712"/>
      <c r="H348" s="713" t="s">
        <v>272</v>
      </c>
      <c r="I348" s="707" t="s">
        <v>273</v>
      </c>
      <c r="J348" s="707" t="s">
        <v>274</v>
      </c>
      <c r="K348" s="713" t="s">
        <v>275</v>
      </c>
      <c r="L348" s="707" t="s">
        <v>276</v>
      </c>
      <c r="M348" s="710"/>
      <c r="N348" s="711"/>
      <c r="O348" s="711"/>
      <c r="P348" s="711"/>
      <c r="Q348" s="711"/>
      <c r="R348" s="711"/>
      <c r="S348" s="703"/>
      <c r="T348" s="703"/>
      <c r="U348" s="703"/>
      <c r="V348" s="703"/>
      <c r="W348" s="702"/>
    </row>
    <row r="349" customFormat="false" ht="13.5" hidden="false" customHeight="true" outlineLevel="0" collapsed="false">
      <c r="A349" s="703"/>
      <c r="B349" s="706"/>
      <c r="C349" s="707"/>
      <c r="D349" s="707"/>
      <c r="E349" s="707"/>
      <c r="F349" s="707"/>
      <c r="G349" s="712"/>
      <c r="H349" s="713"/>
      <c r="I349" s="713"/>
      <c r="J349" s="713"/>
      <c r="K349" s="713"/>
      <c r="L349" s="707"/>
      <c r="M349" s="710"/>
      <c r="N349" s="711"/>
      <c r="O349" s="711"/>
      <c r="P349" s="711"/>
      <c r="Q349" s="711"/>
      <c r="R349" s="711"/>
      <c r="S349" s="703"/>
      <c r="T349" s="703"/>
      <c r="U349" s="703"/>
      <c r="V349" s="703"/>
      <c r="W349" s="702"/>
    </row>
    <row r="350" customFormat="false" ht="13.5" hidden="false" customHeight="true" outlineLevel="0" collapsed="false">
      <c r="A350" s="703"/>
      <c r="B350" s="706"/>
      <c r="C350" s="707"/>
      <c r="D350" s="707"/>
      <c r="E350" s="707" t="s">
        <v>277</v>
      </c>
      <c r="F350" s="707" t="s">
        <v>278</v>
      </c>
      <c r="G350" s="712"/>
      <c r="H350" s="707" t="s">
        <v>279</v>
      </c>
      <c r="I350" s="707" t="s">
        <v>280</v>
      </c>
      <c r="J350" s="707" t="s">
        <v>281</v>
      </c>
      <c r="K350" s="707" t="s">
        <v>282</v>
      </c>
      <c r="L350" s="707" t="s">
        <v>283</v>
      </c>
      <c r="M350" s="714"/>
      <c r="N350" s="715"/>
      <c r="O350" s="715"/>
      <c r="P350" s="715"/>
      <c r="Q350" s="715"/>
      <c r="R350" s="715"/>
      <c r="S350" s="703"/>
      <c r="T350" s="703"/>
      <c r="U350" s="703"/>
      <c r="V350" s="703"/>
      <c r="W350" s="702"/>
    </row>
    <row r="351" customFormat="false" ht="13.5" hidden="false" customHeight="true" outlineLevel="0" collapsed="false">
      <c r="A351" s="703"/>
      <c r="B351" s="706"/>
      <c r="C351" s="707"/>
      <c r="D351" s="707"/>
      <c r="E351" s="707"/>
      <c r="F351" s="707"/>
      <c r="G351" s="712"/>
      <c r="H351" s="707"/>
      <c r="I351" s="707"/>
      <c r="J351" s="707"/>
      <c r="K351" s="707"/>
      <c r="L351" s="707"/>
      <c r="M351" s="716"/>
      <c r="N351" s="717"/>
      <c r="O351" s="717"/>
      <c r="P351" s="717"/>
      <c r="Q351" s="717"/>
      <c r="R351" s="717"/>
      <c r="S351" s="703"/>
      <c r="T351" s="703"/>
      <c r="U351" s="703"/>
      <c r="V351" s="703"/>
      <c r="W351" s="702"/>
    </row>
    <row r="352" customFormat="false" ht="13.5" hidden="false" customHeight="true" outlineLevel="0" collapsed="false">
      <c r="A352" s="703"/>
      <c r="B352" s="706"/>
      <c r="C352" s="707"/>
      <c r="D352" s="707"/>
      <c r="E352" s="707"/>
      <c r="F352" s="707"/>
      <c r="G352" s="712"/>
      <c r="H352" s="707"/>
      <c r="I352" s="707"/>
      <c r="J352" s="707"/>
      <c r="K352" s="707"/>
      <c r="L352" s="707"/>
      <c r="M352" s="716"/>
      <c r="N352" s="717"/>
      <c r="O352" s="717"/>
      <c r="P352" s="717"/>
      <c r="Q352" s="717"/>
      <c r="R352" s="717"/>
      <c r="S352" s="703"/>
      <c r="T352" s="703"/>
      <c r="U352" s="703"/>
      <c r="V352" s="703"/>
      <c r="W352" s="702"/>
    </row>
    <row r="353" customFormat="false" ht="13.5" hidden="false" customHeight="true" outlineLevel="0" collapsed="false">
      <c r="A353" s="703"/>
      <c r="B353" s="706"/>
      <c r="C353" s="707"/>
      <c r="D353" s="707"/>
      <c r="E353" s="707"/>
      <c r="F353" s="707"/>
      <c r="G353" s="712"/>
      <c r="H353" s="707"/>
      <c r="I353" s="707"/>
      <c r="J353" s="707"/>
      <c r="K353" s="707"/>
      <c r="L353" s="707"/>
      <c r="M353" s="716"/>
      <c r="N353" s="717"/>
      <c r="O353" s="717"/>
      <c r="P353" s="717"/>
      <c r="Q353" s="717"/>
      <c r="R353" s="717"/>
      <c r="S353" s="703"/>
      <c r="T353" s="703"/>
      <c r="U353" s="703"/>
      <c r="V353" s="703"/>
      <c r="W353" s="702"/>
    </row>
    <row r="354" customFormat="false" ht="13.5" hidden="false" customHeight="true" outlineLevel="0" collapsed="false">
      <c r="A354" s="703"/>
      <c r="B354" s="706"/>
      <c r="C354" s="707"/>
      <c r="D354" s="707"/>
      <c r="E354" s="707"/>
      <c r="F354" s="707"/>
      <c r="G354" s="712"/>
      <c r="H354" s="707"/>
      <c r="I354" s="707"/>
      <c r="J354" s="707"/>
      <c r="K354" s="707"/>
      <c r="L354" s="707"/>
      <c r="M354" s="716"/>
      <c r="N354" s="717"/>
      <c r="O354" s="717"/>
      <c r="P354" s="717"/>
      <c r="Q354" s="717"/>
      <c r="R354" s="717"/>
      <c r="S354" s="703"/>
      <c r="T354" s="703"/>
      <c r="U354" s="703"/>
      <c r="V354" s="703"/>
      <c r="W354" s="702"/>
    </row>
    <row r="355" customFormat="false" ht="13.5" hidden="false" customHeight="true" outlineLevel="0" collapsed="false">
      <c r="A355" s="703"/>
      <c r="B355" s="706"/>
      <c r="C355" s="707"/>
      <c r="D355" s="707"/>
      <c r="E355" s="707"/>
      <c r="F355" s="707"/>
      <c r="G355" s="712"/>
      <c r="H355" s="707"/>
      <c r="I355" s="707"/>
      <c r="J355" s="707"/>
      <c r="K355" s="707"/>
      <c r="L355" s="707"/>
      <c r="M355" s="716"/>
      <c r="N355" s="717"/>
      <c r="O355" s="717"/>
      <c r="P355" s="717"/>
      <c r="Q355" s="717"/>
      <c r="R355" s="717"/>
      <c r="S355" s="703"/>
      <c r="T355" s="703"/>
      <c r="U355" s="703"/>
      <c r="V355" s="703"/>
      <c r="W355" s="702"/>
    </row>
    <row r="356" customFormat="false" ht="13.5" hidden="false" customHeight="true" outlineLevel="0" collapsed="false">
      <c r="A356" s="703"/>
      <c r="B356" s="706"/>
      <c r="C356" s="707"/>
      <c r="D356" s="707"/>
      <c r="E356" s="707"/>
      <c r="F356" s="707"/>
      <c r="G356" s="712"/>
      <c r="H356" s="707"/>
      <c r="I356" s="707"/>
      <c r="J356" s="707"/>
      <c r="K356" s="707"/>
      <c r="L356" s="707"/>
      <c r="M356" s="716"/>
      <c r="N356" s="717"/>
      <c r="O356" s="717"/>
      <c r="P356" s="717"/>
      <c r="Q356" s="717"/>
      <c r="R356" s="717"/>
      <c r="S356" s="703"/>
      <c r="T356" s="703"/>
      <c r="U356" s="703"/>
      <c r="V356" s="703"/>
      <c r="W356" s="702"/>
    </row>
    <row r="357" customFormat="false" ht="13.5" hidden="false" customHeight="true" outlineLevel="0" collapsed="false">
      <c r="A357" s="703"/>
      <c r="B357" s="706"/>
      <c r="C357" s="707"/>
      <c r="D357" s="707"/>
      <c r="E357" s="707"/>
      <c r="F357" s="707"/>
      <c r="G357" s="712"/>
      <c r="H357" s="707"/>
      <c r="I357" s="707"/>
      <c r="J357" s="707"/>
      <c r="K357" s="707"/>
      <c r="L357" s="707"/>
      <c r="M357" s="716"/>
      <c r="N357" s="717"/>
      <c r="O357" s="717"/>
      <c r="P357" s="717"/>
      <c r="Q357" s="717"/>
      <c r="R357" s="717"/>
      <c r="S357" s="703"/>
      <c r="T357" s="703"/>
      <c r="U357" s="703"/>
      <c r="V357" s="703"/>
      <c r="W357" s="702"/>
    </row>
    <row r="358" customFormat="false" ht="13.5" hidden="false" customHeight="true" outlineLevel="0" collapsed="false">
      <c r="A358" s="703"/>
      <c r="B358" s="706"/>
      <c r="C358" s="707"/>
      <c r="D358" s="707"/>
      <c r="E358" s="707"/>
      <c r="F358" s="707"/>
      <c r="G358" s="712"/>
      <c r="H358" s="707"/>
      <c r="I358" s="707"/>
      <c r="J358" s="707"/>
      <c r="K358" s="707"/>
      <c r="L358" s="707"/>
      <c r="M358" s="716"/>
      <c r="N358" s="717"/>
      <c r="O358" s="717"/>
      <c r="P358" s="717"/>
      <c r="Q358" s="717"/>
      <c r="R358" s="717"/>
      <c r="S358" s="703"/>
      <c r="T358" s="703"/>
      <c r="U358" s="703"/>
      <c r="V358" s="703"/>
      <c r="W358" s="702"/>
    </row>
    <row r="359" customFormat="false" ht="13.5" hidden="false" customHeight="true" outlineLevel="0" collapsed="false">
      <c r="A359" s="703"/>
      <c r="B359" s="706"/>
      <c r="C359" s="707"/>
      <c r="D359" s="707"/>
      <c r="E359" s="707"/>
      <c r="F359" s="707"/>
      <c r="G359" s="712"/>
      <c r="H359" s="707"/>
      <c r="I359" s="707"/>
      <c r="J359" s="707"/>
      <c r="K359" s="707"/>
      <c r="L359" s="707"/>
      <c r="M359" s="716"/>
      <c r="N359" s="717"/>
      <c r="O359" s="717"/>
      <c r="P359" s="717"/>
      <c r="Q359" s="717"/>
      <c r="R359" s="717"/>
      <c r="S359" s="703"/>
      <c r="T359" s="703"/>
      <c r="U359" s="703"/>
      <c r="V359" s="703"/>
      <c r="W359" s="702"/>
    </row>
    <row r="360" customFormat="false" ht="13.5" hidden="false" customHeight="true" outlineLevel="0" collapsed="false">
      <c r="A360" s="703"/>
      <c r="B360" s="706"/>
      <c r="C360" s="718" t="s">
        <v>207</v>
      </c>
      <c r="D360" s="719" t="s">
        <v>284</v>
      </c>
      <c r="E360" s="720" t="n">
        <f aca="false">$H$161</f>
        <v>93562.5</v>
      </c>
      <c r="F360" s="721" t="n">
        <f aca="false">$L$191</f>
        <v>39.5833333333285</v>
      </c>
      <c r="G360" s="722"/>
      <c r="H360" s="723" t="n">
        <f aca="false">ROUND(E360+F360,0)</f>
        <v>93602</v>
      </c>
      <c r="I360" s="724" t="n">
        <f aca="false">L200</f>
        <v>650083.333333333</v>
      </c>
      <c r="J360" s="724" t="e">
        <f aca="false">L67</f>
        <v>#VALUE!</v>
      </c>
      <c r="K360" s="724" t="e">
        <f aca="false">ROUND(I360+J360,0)</f>
        <v>#VALUE!</v>
      </c>
      <c r="L360" s="725"/>
      <c r="M360" s="726"/>
      <c r="N360" s="727"/>
      <c r="O360" s="728"/>
      <c r="P360" s="728"/>
      <c r="Q360" s="728"/>
      <c r="R360" s="728"/>
      <c r="S360" s="703"/>
      <c r="T360" s="703"/>
      <c r="U360" s="703"/>
      <c r="V360" s="703"/>
      <c r="W360" s="702"/>
    </row>
    <row r="361" customFormat="false" ht="13.5" hidden="false" customHeight="true" outlineLevel="0" collapsed="false">
      <c r="A361" s="703"/>
      <c r="B361" s="706"/>
      <c r="C361" s="718"/>
      <c r="D361" s="729" t="s">
        <v>17</v>
      </c>
      <c r="E361" s="720" t="n">
        <f aca="false">$J$161</f>
        <v>93515.625</v>
      </c>
      <c r="F361" s="721"/>
      <c r="G361" s="722"/>
      <c r="H361" s="723" t="n">
        <f aca="false">ROUND(E361+F360,0)</f>
        <v>93555</v>
      </c>
      <c r="I361" s="724"/>
      <c r="J361" s="724"/>
      <c r="K361" s="724"/>
      <c r="L361" s="725"/>
      <c r="M361" s="726"/>
      <c r="N361" s="727"/>
      <c r="O361" s="728"/>
      <c r="P361" s="728"/>
      <c r="Q361" s="728"/>
      <c r="R361" s="728"/>
      <c r="S361" s="703"/>
      <c r="T361" s="703"/>
      <c r="U361" s="703"/>
      <c r="V361" s="703"/>
      <c r="W361" s="702"/>
    </row>
    <row r="362" customFormat="false" ht="13.5" hidden="false" customHeight="true" outlineLevel="0" collapsed="false">
      <c r="A362" s="703"/>
      <c r="B362" s="706"/>
      <c r="C362" s="730" t="s">
        <v>285</v>
      </c>
      <c r="D362" s="719" t="s">
        <v>284</v>
      </c>
      <c r="E362" s="720" t="n">
        <f aca="false">$H$164</f>
        <v>0</v>
      </c>
      <c r="F362" s="721" t="n">
        <f aca="false">$L$192</f>
        <v>0</v>
      </c>
      <c r="G362" s="722"/>
      <c r="H362" s="723" t="n">
        <f aca="false">ROUND(E362+F362,0)</f>
        <v>0</v>
      </c>
      <c r="I362" s="724"/>
      <c r="J362" s="724"/>
      <c r="K362" s="724"/>
      <c r="L362" s="725"/>
      <c r="M362" s="726"/>
      <c r="N362" s="727"/>
      <c r="O362" s="728"/>
      <c r="P362" s="731"/>
      <c r="Q362" s="728"/>
      <c r="R362" s="728"/>
      <c r="S362" s="703"/>
      <c r="T362" s="703"/>
      <c r="U362" s="703"/>
      <c r="V362" s="703"/>
      <c r="W362" s="702"/>
    </row>
    <row r="363" customFormat="false" ht="13.5" hidden="false" customHeight="true" outlineLevel="0" collapsed="false">
      <c r="A363" s="703"/>
      <c r="B363" s="706"/>
      <c r="C363" s="730"/>
      <c r="D363" s="729" t="s">
        <v>17</v>
      </c>
      <c r="E363" s="720" t="n">
        <f aca="false">$J$164</f>
        <v>0</v>
      </c>
      <c r="F363" s="721"/>
      <c r="G363" s="722"/>
      <c r="H363" s="723" t="n">
        <f aca="false">ROUND(E363+F362,0)</f>
        <v>0</v>
      </c>
      <c r="I363" s="724"/>
      <c r="J363" s="724"/>
      <c r="K363" s="724"/>
      <c r="L363" s="725"/>
      <c r="M363" s="726"/>
      <c r="N363" s="727"/>
      <c r="O363" s="728"/>
      <c r="P363" s="731"/>
      <c r="Q363" s="728"/>
      <c r="R363" s="728"/>
      <c r="S363" s="703"/>
      <c r="T363" s="703"/>
      <c r="U363" s="703"/>
      <c r="V363" s="703"/>
      <c r="W363" s="702"/>
    </row>
    <row r="364" customFormat="false" ht="13.5" hidden="false" customHeight="true" outlineLevel="0" collapsed="false">
      <c r="A364" s="703"/>
      <c r="B364" s="706"/>
      <c r="C364" s="730" t="s">
        <v>286</v>
      </c>
      <c r="D364" s="719" t="s">
        <v>284</v>
      </c>
      <c r="E364" s="720" t="n">
        <f aca="false">$H$167</f>
        <v>0</v>
      </c>
      <c r="F364" s="721" t="n">
        <f aca="false">$L$193</f>
        <v>0</v>
      </c>
      <c r="G364" s="722"/>
      <c r="H364" s="723" t="n">
        <f aca="false">ROUND(E364+F364,0)</f>
        <v>0</v>
      </c>
      <c r="I364" s="724"/>
      <c r="J364" s="724"/>
      <c r="K364" s="724"/>
      <c r="L364" s="725"/>
      <c r="M364" s="726"/>
      <c r="N364" s="727"/>
      <c r="O364" s="728"/>
      <c r="P364" s="731"/>
      <c r="Q364" s="728"/>
      <c r="R364" s="728"/>
      <c r="S364" s="703"/>
      <c r="T364" s="703"/>
      <c r="U364" s="703"/>
      <c r="V364" s="703"/>
      <c r="W364" s="702"/>
    </row>
    <row r="365" customFormat="false" ht="13.5" hidden="false" customHeight="true" outlineLevel="0" collapsed="false">
      <c r="A365" s="703"/>
      <c r="B365" s="706"/>
      <c r="C365" s="730"/>
      <c r="D365" s="729" t="s">
        <v>17</v>
      </c>
      <c r="E365" s="720" t="n">
        <f aca="false">$J$167</f>
        <v>0</v>
      </c>
      <c r="F365" s="721"/>
      <c r="G365" s="722"/>
      <c r="H365" s="723" t="n">
        <f aca="false">ROUND(E365+F364,0)</f>
        <v>0</v>
      </c>
      <c r="I365" s="724"/>
      <c r="J365" s="724"/>
      <c r="K365" s="724"/>
      <c r="L365" s="725"/>
      <c r="M365" s="726"/>
      <c r="N365" s="727"/>
      <c r="O365" s="728"/>
      <c r="P365" s="731"/>
      <c r="Q365" s="728"/>
      <c r="R365" s="728"/>
      <c r="S365" s="703"/>
      <c r="T365" s="703"/>
      <c r="U365" s="703"/>
      <c r="V365" s="703"/>
      <c r="W365" s="702"/>
    </row>
    <row r="366" customFormat="false" ht="13.5" hidden="false" customHeight="true" outlineLevel="0" collapsed="false">
      <c r="A366" s="703"/>
      <c r="B366" s="706"/>
      <c r="C366" s="732" t="s">
        <v>287</v>
      </c>
      <c r="D366" s="719" t="s">
        <v>284</v>
      </c>
      <c r="E366" s="720" t="n">
        <f aca="false">$H$170</f>
        <v>0</v>
      </c>
      <c r="F366" s="721" t="n">
        <f aca="false">$L$194</f>
        <v>0</v>
      </c>
      <c r="G366" s="722"/>
      <c r="H366" s="723" t="n">
        <f aca="false">ROUND(E366+F366,0)</f>
        <v>0</v>
      </c>
      <c r="I366" s="724"/>
      <c r="J366" s="724"/>
      <c r="K366" s="724"/>
      <c r="L366" s="725"/>
      <c r="M366" s="726"/>
      <c r="N366" s="727"/>
      <c r="O366" s="728"/>
      <c r="P366" s="731"/>
      <c r="Q366" s="728"/>
      <c r="R366" s="728"/>
      <c r="S366" s="703"/>
      <c r="T366" s="703"/>
      <c r="U366" s="703"/>
      <c r="V366" s="703"/>
      <c r="W366" s="702"/>
    </row>
    <row r="367" customFormat="false" ht="13.5" hidden="false" customHeight="true" outlineLevel="0" collapsed="false">
      <c r="A367" s="703"/>
      <c r="B367" s="706"/>
      <c r="C367" s="732"/>
      <c r="D367" s="733" t="s">
        <v>17</v>
      </c>
      <c r="E367" s="720" t="n">
        <f aca="false">$J$170</f>
        <v>0</v>
      </c>
      <c r="F367" s="721"/>
      <c r="G367" s="722"/>
      <c r="H367" s="723" t="n">
        <f aca="false">ROUND(E367+F366,0)</f>
        <v>0</v>
      </c>
      <c r="I367" s="724"/>
      <c r="J367" s="724"/>
      <c r="K367" s="724"/>
      <c r="L367" s="725"/>
      <c r="M367" s="726"/>
      <c r="N367" s="727"/>
      <c r="O367" s="728"/>
      <c r="P367" s="731"/>
      <c r="Q367" s="728"/>
      <c r="R367" s="728"/>
      <c r="S367" s="703"/>
      <c r="T367" s="703"/>
      <c r="U367" s="703"/>
      <c r="V367" s="703"/>
      <c r="W367" s="702"/>
    </row>
    <row r="368" customFormat="false" ht="13.5" hidden="false" customHeight="true" outlineLevel="0" collapsed="false">
      <c r="A368" s="703"/>
      <c r="B368" s="706"/>
      <c r="C368" s="734" t="s">
        <v>31</v>
      </c>
      <c r="D368" s="735" t="s">
        <v>284</v>
      </c>
      <c r="E368" s="736" t="n">
        <f aca="false">E360+E362+E364+E366</f>
        <v>93562.5</v>
      </c>
      <c r="F368" s="737" t="n">
        <f aca="false">F361+F363+F365+F367</f>
        <v>0</v>
      </c>
      <c r="G368" s="722"/>
      <c r="H368" s="738" t="n">
        <f aca="false">H360+H362+H364+H366</f>
        <v>93602</v>
      </c>
      <c r="I368" s="739" t="n">
        <f aca="false">I360+I362+I364+I366</f>
        <v>650083.333333333</v>
      </c>
      <c r="J368" s="739" t="e">
        <f aca="false">J360+J362+J364+J366</f>
        <v>#VALUE!</v>
      </c>
      <c r="K368" s="737" t="e">
        <f aca="false">K360+K362+K364+K366</f>
        <v>#VALUE!</v>
      </c>
      <c r="L368" s="738" t="e">
        <f aca="false">H368+K368</f>
        <v>#VALUE!</v>
      </c>
      <c r="M368" s="740"/>
      <c r="N368" s="727"/>
      <c r="O368" s="728"/>
      <c r="P368" s="728"/>
      <c r="Q368" s="728"/>
      <c r="R368" s="728"/>
      <c r="S368" s="741"/>
      <c r="T368" s="703"/>
      <c r="U368" s="703"/>
      <c r="V368" s="703"/>
      <c r="W368" s="702"/>
    </row>
    <row r="369" customFormat="false" ht="13.5" hidden="false" customHeight="true" outlineLevel="0" collapsed="false">
      <c r="A369" s="703"/>
      <c r="B369" s="706"/>
      <c r="C369" s="734"/>
      <c r="D369" s="718" t="s">
        <v>17</v>
      </c>
      <c r="E369" s="720" t="n">
        <f aca="false">E361+E363+E365+E367</f>
        <v>93515.625</v>
      </c>
      <c r="F369" s="737"/>
      <c r="G369" s="722"/>
      <c r="H369" s="723" t="n">
        <f aca="false">H361+H363+H365+H367</f>
        <v>93555</v>
      </c>
      <c r="I369" s="739"/>
      <c r="J369" s="739"/>
      <c r="K369" s="739"/>
      <c r="L369" s="723" t="e">
        <f aca="false">H369+K368</f>
        <v>#VALUE!</v>
      </c>
      <c r="M369" s="740"/>
      <c r="N369" s="727"/>
      <c r="O369" s="728"/>
      <c r="P369" s="728"/>
      <c r="Q369" s="728"/>
      <c r="R369" s="728"/>
      <c r="S369" s="715"/>
      <c r="T369" s="703"/>
      <c r="U369" s="703"/>
      <c r="V369" s="703"/>
      <c r="W369" s="702"/>
    </row>
    <row r="370" customFormat="false" ht="13.5" hidden="false" customHeight="true" outlineLevel="0" collapsed="false">
      <c r="A370" s="703"/>
      <c r="B370" s="705"/>
      <c r="C370" s="705"/>
      <c r="D370" s="705"/>
      <c r="E370" s="705"/>
      <c r="F370" s="705"/>
      <c r="G370" s="742"/>
      <c r="H370" s="743" t="s">
        <v>288</v>
      </c>
      <c r="I370" s="744"/>
      <c r="J370" s="693" t="s">
        <v>67</v>
      </c>
      <c r="K370" s="693" t="s">
        <v>69</v>
      </c>
      <c r="L370" s="693" t="s">
        <v>289</v>
      </c>
      <c r="M370" s="745"/>
      <c r="N370" s="703"/>
      <c r="O370" s="703"/>
      <c r="P370" s="703"/>
      <c r="Q370" s="703"/>
      <c r="R370" s="746"/>
      <c r="S370" s="703"/>
      <c r="T370" s="703"/>
      <c r="U370" s="703"/>
      <c r="V370" s="703"/>
      <c r="W370" s="702"/>
    </row>
    <row r="371" customFormat="false" ht="13.5" hidden="false" customHeight="true" outlineLevel="0" collapsed="false">
      <c r="A371" s="703"/>
      <c r="B371" s="705"/>
      <c r="C371" s="705"/>
      <c r="D371" s="705"/>
      <c r="E371" s="705"/>
      <c r="F371" s="705"/>
      <c r="G371" s="742"/>
      <c r="H371" s="743"/>
      <c r="I371" s="744"/>
      <c r="J371" s="693"/>
      <c r="K371" s="693"/>
      <c r="L371" s="693"/>
      <c r="M371" s="745"/>
      <c r="N371" s="703"/>
      <c r="O371" s="703"/>
      <c r="P371" s="703"/>
      <c r="Q371" s="703"/>
      <c r="R371" s="746"/>
      <c r="S371" s="703"/>
      <c r="T371" s="703"/>
      <c r="U371" s="703"/>
      <c r="V371" s="703"/>
      <c r="W371" s="702"/>
    </row>
    <row r="372" customFormat="false" ht="13.5" hidden="false" customHeight="true" outlineLevel="0" collapsed="false">
      <c r="A372" s="703"/>
      <c r="B372" s="705"/>
      <c r="C372" s="705"/>
      <c r="D372" s="705"/>
      <c r="E372" s="705"/>
      <c r="F372" s="705"/>
      <c r="G372" s="742"/>
      <c r="H372" s="743"/>
      <c r="I372" s="744"/>
      <c r="J372" s="693"/>
      <c r="K372" s="693"/>
      <c r="L372" s="693"/>
      <c r="M372" s="745"/>
      <c r="N372" s="703"/>
      <c r="O372" s="703"/>
      <c r="P372" s="703"/>
      <c r="Q372" s="703"/>
      <c r="R372" s="746"/>
      <c r="S372" s="703"/>
      <c r="T372" s="703"/>
      <c r="U372" s="703"/>
      <c r="V372" s="703"/>
      <c r="W372" s="702"/>
    </row>
    <row r="373" customFormat="false" ht="13.5" hidden="false" customHeight="true" outlineLevel="0" collapsed="false">
      <c r="A373" s="703"/>
      <c r="B373" s="705"/>
      <c r="C373" s="705"/>
      <c r="D373" s="705"/>
      <c r="E373" s="705"/>
      <c r="F373" s="705"/>
      <c r="G373" s="742"/>
      <c r="H373" s="743"/>
      <c r="I373" s="465" t="s">
        <v>16</v>
      </c>
      <c r="J373" s="747" t="n">
        <f aca="false">H368</f>
        <v>93602</v>
      </c>
      <c r="K373" s="747" t="e">
        <f aca="false">K360</f>
        <v>#VALUE!</v>
      </c>
      <c r="L373" s="747" t="e">
        <f aca="false">J373+K373</f>
        <v>#VALUE!</v>
      </c>
      <c r="M373" s="465" t="s">
        <v>16</v>
      </c>
      <c r="N373" s="703"/>
      <c r="O373" s="703"/>
      <c r="P373" s="703"/>
      <c r="Q373" s="703"/>
      <c r="R373" s="748"/>
      <c r="S373" s="741"/>
      <c r="T373" s="703"/>
      <c r="U373" s="703"/>
      <c r="V373" s="703"/>
      <c r="W373" s="702"/>
    </row>
    <row r="374" customFormat="false" ht="13.5" hidden="false" customHeight="true" outlineLevel="0" collapsed="false">
      <c r="A374" s="703"/>
      <c r="B374" s="705"/>
      <c r="C374" s="705"/>
      <c r="D374" s="705"/>
      <c r="E374" s="705"/>
      <c r="F374" s="705"/>
      <c r="G374" s="742"/>
      <c r="H374" s="743"/>
      <c r="I374" s="465" t="s">
        <v>235</v>
      </c>
      <c r="J374" s="749" t="n">
        <f aca="false">H369</f>
        <v>93555</v>
      </c>
      <c r="K374" s="747"/>
      <c r="L374" s="747" t="e">
        <f aca="false">J374+K373</f>
        <v>#VALUE!</v>
      </c>
      <c r="M374" s="465" t="s">
        <v>235</v>
      </c>
      <c r="N374" s="703"/>
      <c r="O374" s="703"/>
      <c r="P374" s="703"/>
      <c r="Q374" s="703"/>
      <c r="R374" s="748"/>
      <c r="S374" s="715"/>
      <c r="T374" s="703"/>
      <c r="U374" s="703"/>
      <c r="V374" s="703"/>
      <c r="W374" s="702"/>
    </row>
    <row r="375" customFormat="false" ht="13.5" hidden="false" customHeight="true" outlineLevel="0" collapsed="false">
      <c r="A375" s="703"/>
      <c r="B375" s="703"/>
      <c r="C375" s="703"/>
      <c r="D375" s="703"/>
      <c r="E375" s="703"/>
      <c r="F375" s="703"/>
      <c r="G375" s="703"/>
      <c r="H375" s="703"/>
      <c r="I375" s="703"/>
      <c r="J375" s="703"/>
      <c r="K375" s="703"/>
      <c r="L375" s="703"/>
      <c r="M375" s="703"/>
      <c r="N375" s="703"/>
      <c r="O375" s="703"/>
      <c r="P375" s="703"/>
      <c r="Q375" s="703"/>
      <c r="R375" s="703"/>
      <c r="S375" s="703"/>
      <c r="T375" s="703"/>
      <c r="U375" s="703"/>
      <c r="V375" s="703"/>
      <c r="W375" s="702"/>
    </row>
    <row r="376" customFormat="false" ht="13.5" hidden="false" customHeight="true" outlineLevel="0" collapsed="false">
      <c r="A376" s="703"/>
      <c r="B376" s="703"/>
      <c r="C376" s="703"/>
      <c r="D376" s="703"/>
      <c r="E376" s="703"/>
      <c r="F376" s="703"/>
      <c r="G376" s="703"/>
      <c r="H376" s="703"/>
      <c r="I376" s="703"/>
      <c r="J376" s="703"/>
      <c r="K376" s="703"/>
      <c r="L376" s="703"/>
      <c r="M376" s="703"/>
      <c r="N376" s="703"/>
      <c r="O376" s="703"/>
      <c r="P376" s="703"/>
      <c r="Q376" s="703"/>
      <c r="R376" s="703"/>
      <c r="S376" s="703"/>
      <c r="T376" s="703"/>
      <c r="U376" s="703"/>
      <c r="V376" s="703"/>
      <c r="W376" s="702"/>
    </row>
    <row r="377" customFormat="false" ht="13.5" hidden="false" customHeight="true" outlineLevel="0" collapsed="false">
      <c r="A377" s="703"/>
      <c r="B377" s="703"/>
      <c r="C377" s="703"/>
      <c r="D377" s="703"/>
      <c r="E377" s="703"/>
      <c r="F377" s="703"/>
      <c r="G377" s="703"/>
      <c r="H377" s="703"/>
      <c r="I377" s="703"/>
      <c r="J377" s="703"/>
      <c r="K377" s="703"/>
      <c r="L377" s="703"/>
      <c r="M377" s="703"/>
      <c r="N377" s="703"/>
      <c r="O377" s="703"/>
      <c r="P377" s="703"/>
      <c r="Q377" s="703"/>
      <c r="R377" s="703"/>
      <c r="S377" s="703"/>
      <c r="T377" s="703"/>
      <c r="U377" s="703"/>
      <c r="V377" s="703"/>
      <c r="W377" s="702"/>
    </row>
    <row r="378" customFormat="false" ht="13.5" hidden="false" customHeight="true" outlineLevel="0" collapsed="false">
      <c r="A378" s="701"/>
      <c r="B378" s="701"/>
      <c r="C378" s="701"/>
      <c r="D378" s="701"/>
      <c r="E378" s="701"/>
      <c r="F378" s="701"/>
      <c r="G378" s="701"/>
      <c r="H378" s="701"/>
      <c r="I378" s="701"/>
      <c r="J378" s="701"/>
      <c r="K378" s="701"/>
      <c r="L378" s="701"/>
      <c r="M378" s="701"/>
      <c r="N378" s="701"/>
      <c r="O378" s="701"/>
      <c r="P378" s="701"/>
      <c r="Q378" s="701"/>
      <c r="R378" s="701"/>
      <c r="S378" s="701"/>
      <c r="T378" s="701"/>
      <c r="U378" s="701"/>
      <c r="V378" s="701"/>
      <c r="W378" s="701"/>
    </row>
    <row r="379" customFormat="false" ht="13.5" hidden="false" customHeight="true" outlineLevel="0" collapsed="false">
      <c r="A379" s="702"/>
      <c r="B379" s="127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  <c r="M379" s="702"/>
      <c r="N379" s="702"/>
      <c r="O379" s="702"/>
      <c r="P379" s="702"/>
      <c r="Q379" s="702"/>
      <c r="R379" s="702"/>
      <c r="S379" s="702"/>
      <c r="T379" s="702"/>
      <c r="U379" s="702"/>
      <c r="V379" s="702"/>
      <c r="W379" s="702"/>
    </row>
    <row r="380" customFormat="false" ht="13.5" hidden="false" customHeight="true" outlineLevel="0" collapsed="false">
      <c r="A380" s="702"/>
      <c r="B380" s="750" t="s">
        <v>290</v>
      </c>
      <c r="C380" s="750"/>
      <c r="D380" s="750"/>
      <c r="E380" s="750"/>
      <c r="F380" s="750"/>
      <c r="G380" s="750"/>
      <c r="H380" s="750"/>
      <c r="I380" s="750"/>
      <c r="J380" s="750"/>
      <c r="K380" s="750"/>
      <c r="L380" s="750"/>
      <c r="M380" s="750"/>
      <c r="N380" s="750"/>
      <c r="O380" s="750"/>
      <c r="P380" s="750"/>
      <c r="Q380" s="751"/>
      <c r="R380" s="751"/>
      <c r="S380" s="702"/>
      <c r="T380" s="702"/>
      <c r="U380" s="702"/>
      <c r="V380" s="702"/>
      <c r="W380" s="702"/>
    </row>
    <row r="381" customFormat="false" ht="13.5" hidden="false" customHeight="true" outlineLevel="0" collapsed="false">
      <c r="A381" s="702"/>
      <c r="B381" s="750"/>
      <c r="C381" s="750"/>
      <c r="D381" s="750"/>
      <c r="E381" s="750"/>
      <c r="F381" s="750"/>
      <c r="G381" s="750"/>
      <c r="H381" s="750"/>
      <c r="I381" s="750"/>
      <c r="J381" s="750"/>
      <c r="K381" s="750"/>
      <c r="L381" s="750"/>
      <c r="M381" s="750"/>
      <c r="N381" s="750"/>
      <c r="O381" s="750"/>
      <c r="P381" s="750"/>
      <c r="Q381" s="751"/>
      <c r="R381" s="751"/>
      <c r="S381" s="702"/>
      <c r="T381" s="702"/>
      <c r="U381" s="702"/>
      <c r="V381" s="702"/>
      <c r="W381" s="702"/>
    </row>
    <row r="382" customFormat="false" ht="13.5" hidden="false" customHeight="true" outlineLevel="0" collapsed="false">
      <c r="A382" s="702"/>
      <c r="B382" s="752" t="s">
        <v>291</v>
      </c>
      <c r="C382" s="753" t="s">
        <v>265</v>
      </c>
      <c r="D382" s="753"/>
      <c r="E382" s="753"/>
      <c r="F382" s="753"/>
      <c r="G382" s="753"/>
      <c r="H382" s="753"/>
      <c r="I382" s="753"/>
      <c r="J382" s="753"/>
      <c r="K382" s="753"/>
      <c r="L382" s="753"/>
      <c r="M382" s="753"/>
      <c r="N382" s="753"/>
      <c r="O382" s="753"/>
      <c r="P382" s="753"/>
      <c r="Q382" s="754"/>
      <c r="R382" s="754"/>
      <c r="S382" s="755"/>
      <c r="T382" s="756"/>
      <c r="U382" s="702"/>
      <c r="V382" s="702"/>
      <c r="W382" s="702"/>
    </row>
    <row r="383" customFormat="false" ht="13.5" hidden="false" customHeight="true" outlineLevel="0" collapsed="false">
      <c r="A383" s="702"/>
      <c r="B383" s="752"/>
      <c r="C383" s="757" t="s">
        <v>266</v>
      </c>
      <c r="D383" s="757" t="s">
        <v>196</v>
      </c>
      <c r="E383" s="707" t="s">
        <v>292</v>
      </c>
      <c r="F383" s="707"/>
      <c r="G383" s="707"/>
      <c r="H383" s="707"/>
      <c r="I383" s="707"/>
      <c r="J383" s="707"/>
      <c r="K383" s="707"/>
      <c r="L383" s="707"/>
      <c r="M383" s="707"/>
      <c r="N383" s="707" t="s">
        <v>293</v>
      </c>
      <c r="O383" s="707" t="s">
        <v>294</v>
      </c>
      <c r="P383" s="707" t="s">
        <v>295</v>
      </c>
      <c r="Q383" s="707" t="s">
        <v>296</v>
      </c>
      <c r="R383" s="707" t="s">
        <v>297</v>
      </c>
      <c r="S383" s="755"/>
    </row>
    <row r="384" customFormat="false" ht="13.5" hidden="false" customHeight="true" outlineLevel="0" collapsed="false">
      <c r="A384" s="702"/>
      <c r="B384" s="752"/>
      <c r="C384" s="757"/>
      <c r="D384" s="757"/>
      <c r="E384" s="707"/>
      <c r="F384" s="707"/>
      <c r="G384" s="707"/>
      <c r="H384" s="707"/>
      <c r="I384" s="707"/>
      <c r="J384" s="707"/>
      <c r="K384" s="707"/>
      <c r="L384" s="707"/>
      <c r="M384" s="707"/>
      <c r="N384" s="707"/>
      <c r="O384" s="707"/>
      <c r="P384" s="707"/>
      <c r="Q384" s="707"/>
      <c r="R384" s="707"/>
      <c r="S384" s="755"/>
    </row>
    <row r="385" customFormat="false" ht="13.5" hidden="false" customHeight="true" outlineLevel="0" collapsed="false">
      <c r="A385" s="702"/>
      <c r="B385" s="752"/>
      <c r="C385" s="757"/>
      <c r="D385" s="757"/>
      <c r="E385" s="758" t="s">
        <v>298</v>
      </c>
      <c r="F385" s="758"/>
      <c r="G385" s="758"/>
      <c r="H385" s="758"/>
      <c r="I385" s="758"/>
      <c r="J385" s="758" t="s">
        <v>299</v>
      </c>
      <c r="K385" s="758"/>
      <c r="L385" s="707" t="s">
        <v>300</v>
      </c>
      <c r="M385" s="707" t="s">
        <v>301</v>
      </c>
      <c r="N385" s="707" t="s">
        <v>302</v>
      </c>
      <c r="O385" s="707" t="s">
        <v>303</v>
      </c>
      <c r="P385" s="707" t="s">
        <v>304</v>
      </c>
      <c r="Q385" s="707" t="s">
        <v>305</v>
      </c>
      <c r="R385" s="707" t="s">
        <v>306</v>
      </c>
      <c r="S385" s="755"/>
    </row>
    <row r="386" customFormat="false" ht="13.5" hidden="false" customHeight="true" outlineLevel="0" collapsed="false">
      <c r="A386" s="702"/>
      <c r="B386" s="752"/>
      <c r="C386" s="757"/>
      <c r="D386" s="757"/>
      <c r="E386" s="758"/>
      <c r="F386" s="758"/>
      <c r="G386" s="758"/>
      <c r="H386" s="758"/>
      <c r="I386" s="758"/>
      <c r="J386" s="758"/>
      <c r="K386" s="758"/>
      <c r="L386" s="707"/>
      <c r="M386" s="707"/>
      <c r="N386" s="707"/>
      <c r="O386" s="707"/>
      <c r="P386" s="707"/>
      <c r="Q386" s="707"/>
      <c r="R386" s="707"/>
      <c r="S386" s="755"/>
    </row>
    <row r="387" customFormat="false" ht="13.5" hidden="false" customHeight="true" outlineLevel="0" collapsed="false">
      <c r="A387" s="702"/>
      <c r="B387" s="752"/>
      <c r="C387" s="757"/>
      <c r="D387" s="757"/>
      <c r="E387" s="758"/>
      <c r="F387" s="758"/>
      <c r="G387" s="758"/>
      <c r="H387" s="758"/>
      <c r="I387" s="758"/>
      <c r="J387" s="758"/>
      <c r="K387" s="758"/>
      <c r="L387" s="707"/>
      <c r="M387" s="707"/>
      <c r="N387" s="707"/>
      <c r="O387" s="707"/>
      <c r="P387" s="707"/>
      <c r="Q387" s="707"/>
      <c r="R387" s="707"/>
      <c r="S387" s="755"/>
    </row>
    <row r="388" customFormat="false" ht="13.5" hidden="false" customHeight="true" outlineLevel="0" collapsed="false">
      <c r="A388" s="702"/>
      <c r="B388" s="752"/>
      <c r="C388" s="757"/>
      <c r="D388" s="757"/>
      <c r="E388" s="707" t="s">
        <v>307</v>
      </c>
      <c r="F388" s="707" t="s">
        <v>308</v>
      </c>
      <c r="G388" s="707"/>
      <c r="H388" s="707" t="s">
        <v>309</v>
      </c>
      <c r="I388" s="707" t="s">
        <v>310</v>
      </c>
      <c r="J388" s="707" t="s">
        <v>311</v>
      </c>
      <c r="K388" s="707" t="s">
        <v>312</v>
      </c>
      <c r="L388" s="707"/>
      <c r="M388" s="707"/>
      <c r="N388" s="707"/>
      <c r="O388" s="707"/>
      <c r="P388" s="707"/>
      <c r="Q388" s="707"/>
      <c r="R388" s="707"/>
      <c r="S388" s="755"/>
    </row>
    <row r="389" customFormat="false" ht="13.5" hidden="false" customHeight="true" outlineLevel="0" collapsed="false">
      <c r="A389" s="702"/>
      <c r="B389" s="752"/>
      <c r="C389" s="757"/>
      <c r="D389" s="757"/>
      <c r="E389" s="707"/>
      <c r="F389" s="707"/>
      <c r="G389" s="707"/>
      <c r="H389" s="707"/>
      <c r="I389" s="707"/>
      <c r="J389" s="707"/>
      <c r="K389" s="707"/>
      <c r="L389" s="707"/>
      <c r="M389" s="707"/>
      <c r="N389" s="707"/>
      <c r="O389" s="707"/>
      <c r="P389" s="707"/>
      <c r="Q389" s="707"/>
      <c r="R389" s="707"/>
      <c r="S389" s="755"/>
    </row>
    <row r="390" customFormat="false" ht="13.5" hidden="false" customHeight="true" outlineLevel="0" collapsed="false">
      <c r="A390" s="702"/>
      <c r="B390" s="752"/>
      <c r="C390" s="757"/>
      <c r="D390" s="757"/>
      <c r="E390" s="496" t="s">
        <v>313</v>
      </c>
      <c r="F390" s="496" t="s">
        <v>314</v>
      </c>
      <c r="G390" s="707"/>
      <c r="H390" s="496" t="s">
        <v>315</v>
      </c>
      <c r="I390" s="496" t="s">
        <v>316</v>
      </c>
      <c r="J390" s="496" t="s">
        <v>317</v>
      </c>
      <c r="K390" s="496" t="s">
        <v>318</v>
      </c>
      <c r="L390" s="496" t="s">
        <v>319</v>
      </c>
      <c r="M390" s="496" t="s">
        <v>320</v>
      </c>
      <c r="N390" s="759" t="s">
        <v>321</v>
      </c>
      <c r="O390" s="496" t="s">
        <v>322</v>
      </c>
      <c r="P390" s="496" t="s">
        <v>323</v>
      </c>
      <c r="Q390" s="496" t="s">
        <v>324</v>
      </c>
      <c r="R390" s="496" t="s">
        <v>325</v>
      </c>
      <c r="S390" s="755"/>
    </row>
    <row r="391" customFormat="false" ht="13.5" hidden="false" customHeight="true" outlineLevel="0" collapsed="false">
      <c r="A391" s="702"/>
      <c r="B391" s="752"/>
      <c r="C391" s="757"/>
      <c r="D391" s="757"/>
      <c r="E391" s="496"/>
      <c r="F391" s="496"/>
      <c r="G391" s="707"/>
      <c r="H391" s="496"/>
      <c r="I391" s="496"/>
      <c r="J391" s="496"/>
      <c r="K391" s="496"/>
      <c r="L391" s="496"/>
      <c r="M391" s="496"/>
      <c r="N391" s="759"/>
      <c r="O391" s="496"/>
      <c r="P391" s="496"/>
      <c r="Q391" s="496"/>
      <c r="R391" s="496"/>
      <c r="S391" s="755"/>
    </row>
    <row r="392" customFormat="false" ht="13.5" hidden="false" customHeight="true" outlineLevel="0" collapsed="false">
      <c r="A392" s="702"/>
      <c r="B392" s="752"/>
      <c r="C392" s="757"/>
      <c r="D392" s="757"/>
      <c r="E392" s="496"/>
      <c r="F392" s="496"/>
      <c r="G392" s="707"/>
      <c r="H392" s="496"/>
      <c r="I392" s="496"/>
      <c r="J392" s="496"/>
      <c r="K392" s="496"/>
      <c r="L392" s="496"/>
      <c r="M392" s="496"/>
      <c r="N392" s="759"/>
      <c r="O392" s="496"/>
      <c r="P392" s="496"/>
      <c r="Q392" s="496"/>
      <c r="R392" s="496"/>
      <c r="S392" s="755"/>
    </row>
    <row r="393" customFormat="false" ht="13.5" hidden="false" customHeight="true" outlineLevel="0" collapsed="false">
      <c r="A393" s="702"/>
      <c r="B393" s="752"/>
      <c r="C393" s="757"/>
      <c r="D393" s="757"/>
      <c r="E393" s="496"/>
      <c r="F393" s="496"/>
      <c r="G393" s="707"/>
      <c r="H393" s="496"/>
      <c r="I393" s="496"/>
      <c r="J393" s="496"/>
      <c r="K393" s="496"/>
      <c r="L393" s="496"/>
      <c r="M393" s="496"/>
      <c r="N393" s="759"/>
      <c r="O393" s="496"/>
      <c r="P393" s="496"/>
      <c r="Q393" s="496"/>
      <c r="R393" s="496"/>
      <c r="S393" s="755"/>
    </row>
    <row r="394" customFormat="false" ht="13.5" hidden="false" customHeight="true" outlineLevel="0" collapsed="false">
      <c r="A394" s="702"/>
      <c r="B394" s="752"/>
      <c r="C394" s="757"/>
      <c r="D394" s="757"/>
      <c r="E394" s="496"/>
      <c r="F394" s="496"/>
      <c r="G394" s="707"/>
      <c r="H394" s="496"/>
      <c r="I394" s="496"/>
      <c r="J394" s="496"/>
      <c r="K394" s="496"/>
      <c r="L394" s="496"/>
      <c r="M394" s="496"/>
      <c r="N394" s="759"/>
      <c r="O394" s="496"/>
      <c r="P394" s="496"/>
      <c r="Q394" s="496"/>
      <c r="R394" s="496"/>
      <c r="S394" s="755"/>
    </row>
    <row r="395" customFormat="false" ht="13.5" hidden="false" customHeight="true" outlineLevel="0" collapsed="false">
      <c r="A395" s="702"/>
      <c r="B395" s="752"/>
      <c r="C395" s="757"/>
      <c r="D395" s="757"/>
      <c r="E395" s="496"/>
      <c r="F395" s="496"/>
      <c r="G395" s="707"/>
      <c r="H395" s="496"/>
      <c r="I395" s="496"/>
      <c r="J395" s="496"/>
      <c r="K395" s="496"/>
      <c r="L395" s="496"/>
      <c r="M395" s="496"/>
      <c r="N395" s="759"/>
      <c r="O395" s="496"/>
      <c r="P395" s="496"/>
      <c r="Q395" s="496"/>
      <c r="R395" s="496"/>
      <c r="S395" s="755"/>
    </row>
    <row r="396" customFormat="false" ht="13.5" hidden="false" customHeight="true" outlineLevel="0" collapsed="false">
      <c r="A396" s="702"/>
      <c r="B396" s="752"/>
      <c r="C396" s="757"/>
      <c r="D396" s="757"/>
      <c r="E396" s="496"/>
      <c r="F396" s="496"/>
      <c r="G396" s="707"/>
      <c r="H396" s="496"/>
      <c r="I396" s="496"/>
      <c r="J396" s="496"/>
      <c r="K396" s="496"/>
      <c r="L396" s="496"/>
      <c r="M396" s="496"/>
      <c r="N396" s="759"/>
      <c r="O396" s="496"/>
      <c r="P396" s="496"/>
      <c r="Q396" s="496"/>
      <c r="R396" s="496"/>
      <c r="S396" s="755"/>
    </row>
    <row r="397" customFormat="false" ht="13.5" hidden="false" customHeight="true" outlineLevel="0" collapsed="false">
      <c r="A397" s="702"/>
      <c r="B397" s="752"/>
      <c r="C397" s="757"/>
      <c r="D397" s="757"/>
      <c r="E397" s="496"/>
      <c r="F397" s="496"/>
      <c r="G397" s="707"/>
      <c r="H397" s="496"/>
      <c r="I397" s="496"/>
      <c r="J397" s="496"/>
      <c r="K397" s="496"/>
      <c r="L397" s="496"/>
      <c r="M397" s="496"/>
      <c r="N397" s="759"/>
      <c r="O397" s="496"/>
      <c r="P397" s="496"/>
      <c r="Q397" s="496"/>
      <c r="R397" s="496"/>
      <c r="S397" s="755"/>
    </row>
    <row r="398" customFormat="false" ht="13.5" hidden="false" customHeight="true" outlineLevel="0" collapsed="false">
      <c r="A398" s="702"/>
      <c r="B398" s="752"/>
      <c r="C398" s="757"/>
      <c r="D398" s="757"/>
      <c r="E398" s="496"/>
      <c r="F398" s="496"/>
      <c r="G398" s="707"/>
      <c r="H398" s="496"/>
      <c r="I398" s="496"/>
      <c r="J398" s="496"/>
      <c r="K398" s="496"/>
      <c r="L398" s="496"/>
      <c r="M398" s="496"/>
      <c r="N398" s="759"/>
      <c r="O398" s="496"/>
      <c r="P398" s="496"/>
      <c r="Q398" s="496"/>
      <c r="R398" s="496"/>
      <c r="S398" s="755"/>
    </row>
    <row r="399" customFormat="false" ht="13.5" hidden="false" customHeight="true" outlineLevel="0" collapsed="false">
      <c r="A399" s="702"/>
      <c r="B399" s="752"/>
      <c r="C399" s="757"/>
      <c r="D399" s="757"/>
      <c r="E399" s="496"/>
      <c r="F399" s="496"/>
      <c r="G399" s="707"/>
      <c r="H399" s="496"/>
      <c r="I399" s="496"/>
      <c r="J399" s="496"/>
      <c r="K399" s="496"/>
      <c r="L399" s="496"/>
      <c r="M399" s="496"/>
      <c r="N399" s="759"/>
      <c r="O399" s="496"/>
      <c r="P399" s="496"/>
      <c r="Q399" s="496"/>
      <c r="R399" s="496"/>
      <c r="S399" s="755"/>
    </row>
    <row r="400" customFormat="false" ht="13.5" hidden="false" customHeight="true" outlineLevel="0" collapsed="false">
      <c r="A400" s="702"/>
      <c r="B400" s="752"/>
      <c r="C400" s="760" t="s">
        <v>207</v>
      </c>
      <c r="D400" s="761" t="s">
        <v>208</v>
      </c>
      <c r="E400" s="762" t="n">
        <f aca="false">F110</f>
        <v>319545.88</v>
      </c>
      <c r="F400" s="763" t="e">
        <f aca="false">J110</f>
        <v>#VALUE!</v>
      </c>
      <c r="G400" s="763"/>
      <c r="H400" s="762" t="e">
        <f aca="false">E400+F402</f>
        <v>#VALUE!</v>
      </c>
      <c r="I400" s="762" t="e">
        <f aca="false">ROUND(H400*2/3,0)</f>
        <v>#VALUE!</v>
      </c>
      <c r="J400" s="764" t="n">
        <f aca="false">$H$161+$L$191</f>
        <v>93602.0833333333</v>
      </c>
      <c r="K400" s="765" t="n">
        <f aca="false">J400*0.5</f>
        <v>46801.0416666667</v>
      </c>
      <c r="L400" s="762" t="e">
        <f aca="false">I400+K400</f>
        <v>#VALUE!</v>
      </c>
      <c r="M400" s="762" t="e">
        <f aca="false">H400</f>
        <v>#VALUE!</v>
      </c>
      <c r="N400" s="764" t="e">
        <f aca="false">IF($L$412&lt;=$M$412,M400,L400)</f>
        <v>#VALUE!</v>
      </c>
      <c r="O400" s="765" t="n">
        <f aca="false">J400</f>
        <v>93602.0833333333</v>
      </c>
      <c r="P400" s="762" t="e">
        <f aca="false">IF(M400&lt;=0,0,N400-O400)</f>
        <v>#VALUE!</v>
      </c>
      <c r="Q400" s="766" t="str">
        <f aca="false">H110</f>
        <v>-</v>
      </c>
      <c r="R400" s="762" t="e">
        <f aca="false">IF(Q400="-",P400,P400+Q400)</f>
        <v>#VALUE!</v>
      </c>
      <c r="S400" s="755"/>
    </row>
    <row r="401" customFormat="false" ht="13.5" hidden="false" customHeight="true" outlineLevel="0" collapsed="false">
      <c r="A401" s="702"/>
      <c r="B401" s="752"/>
      <c r="C401" s="760"/>
      <c r="D401" s="761"/>
      <c r="E401" s="767" t="n">
        <f aca="false">F111</f>
        <v>319545.88</v>
      </c>
      <c r="F401" s="763"/>
      <c r="G401" s="768"/>
      <c r="H401" s="767" t="e">
        <f aca="false">E401+F402</f>
        <v>#VALUE!</v>
      </c>
      <c r="I401" s="767" t="e">
        <f aca="false">ROUND(H401*2/3,0)</f>
        <v>#VALUE!</v>
      </c>
      <c r="J401" s="764"/>
      <c r="K401" s="765"/>
      <c r="L401" s="767" t="e">
        <f aca="false">I401+K400</f>
        <v>#VALUE!</v>
      </c>
      <c r="M401" s="767" t="e">
        <f aca="false">H401</f>
        <v>#VALUE!</v>
      </c>
      <c r="N401" s="769" t="e">
        <f aca="false">IF($L$413&lt;=$M$413,M401,L401)</f>
        <v>#VALUE!</v>
      </c>
      <c r="O401" s="765"/>
      <c r="P401" s="767" t="e">
        <f aca="false">IF(M401&lt;=0,0,N401-O400)</f>
        <v>#VALUE!</v>
      </c>
      <c r="Q401" s="770" t="str">
        <f aca="false">H111</f>
        <v>-</v>
      </c>
      <c r="R401" s="767" t="e">
        <f aca="false">IF(Q401="-",P401,P401+Q401)</f>
        <v>#VALUE!</v>
      </c>
      <c r="S401" s="755"/>
    </row>
    <row r="402" customFormat="false" ht="13.5" hidden="false" customHeight="true" outlineLevel="0" collapsed="false">
      <c r="A402" s="702"/>
      <c r="B402" s="752"/>
      <c r="C402" s="760"/>
      <c r="D402" s="771" t="s">
        <v>17</v>
      </c>
      <c r="E402" s="772" t="n">
        <f aca="false">F112</f>
        <v>327208.5</v>
      </c>
      <c r="F402" s="773" t="e">
        <f aca="false">J112</f>
        <v>#VALUE!</v>
      </c>
      <c r="G402" s="773"/>
      <c r="H402" s="772" t="e">
        <f aca="false">E402+F402</f>
        <v>#VALUE!</v>
      </c>
      <c r="I402" s="772" t="e">
        <f aca="false">ROUND(H402*2/3,0)</f>
        <v>#VALUE!</v>
      </c>
      <c r="J402" s="774" t="n">
        <f aca="false">$J$161+$L$191</f>
        <v>93555.2083333333</v>
      </c>
      <c r="K402" s="774" t="n">
        <f aca="false">J402*0.5</f>
        <v>46777.6041666667</v>
      </c>
      <c r="L402" s="772" t="e">
        <f aca="false">I402+K402</f>
        <v>#VALUE!</v>
      </c>
      <c r="M402" s="772" t="e">
        <f aca="false">H402</f>
        <v>#VALUE!</v>
      </c>
      <c r="N402" s="775" t="e">
        <f aca="false">IF($L$414&lt;=$M$414,M402,L402)</f>
        <v>#VALUE!</v>
      </c>
      <c r="O402" s="774" t="n">
        <f aca="false">J402</f>
        <v>93555.2083333333</v>
      </c>
      <c r="P402" s="772" t="e">
        <f aca="false">IF(M402&lt;=0,0,N402-O402)</f>
        <v>#VALUE!</v>
      </c>
      <c r="Q402" s="776" t="str">
        <f aca="false">H112</f>
        <v>-</v>
      </c>
      <c r="R402" s="772" t="e">
        <f aca="false">IF(Q402="-",P402,P402+Q402)</f>
        <v>#VALUE!</v>
      </c>
      <c r="S402" s="755"/>
    </row>
    <row r="403" customFormat="false" ht="13.5" hidden="false" customHeight="true" outlineLevel="0" collapsed="false">
      <c r="A403" s="702"/>
      <c r="B403" s="752"/>
      <c r="C403" s="777" t="s">
        <v>209</v>
      </c>
      <c r="D403" s="761" t="s">
        <v>208</v>
      </c>
      <c r="E403" s="762" t="n">
        <f aca="false">F113</f>
        <v>0</v>
      </c>
      <c r="F403" s="763" t="str">
        <f aca="false">J113</f>
        <v>加算なし</v>
      </c>
      <c r="G403" s="763"/>
      <c r="H403" s="762" t="n">
        <f aca="false">E403+F405</f>
        <v>0</v>
      </c>
      <c r="I403" s="762" t="n">
        <f aca="false">ROUND(H403*2/3,0)</f>
        <v>0</v>
      </c>
      <c r="J403" s="764" t="n">
        <f aca="false">$H$164+$L$192</f>
        <v>0</v>
      </c>
      <c r="K403" s="765" t="n">
        <f aca="false">J403*0.5</f>
        <v>0</v>
      </c>
      <c r="L403" s="762" t="n">
        <f aca="false">I403+K403</f>
        <v>0</v>
      </c>
      <c r="M403" s="762" t="n">
        <f aca="false">H403</f>
        <v>0</v>
      </c>
      <c r="N403" s="764" t="e">
        <f aca="false">IF($L$412&lt;=$M$412,M403,L403)</f>
        <v>#VALUE!</v>
      </c>
      <c r="O403" s="765" t="n">
        <f aca="false">J403</f>
        <v>0</v>
      </c>
      <c r="P403" s="762" t="n">
        <f aca="false">IF(M403&lt;=0,0,N403-O403)</f>
        <v>0</v>
      </c>
      <c r="Q403" s="766" t="n">
        <f aca="false">H113</f>
        <v>0</v>
      </c>
      <c r="R403" s="762" t="n">
        <f aca="false">IF(Q403="-",P403,P403+Q403)</f>
        <v>0</v>
      </c>
      <c r="S403" s="755"/>
    </row>
    <row r="404" customFormat="false" ht="13.5" hidden="false" customHeight="true" outlineLevel="0" collapsed="false">
      <c r="A404" s="702"/>
      <c r="B404" s="752"/>
      <c r="C404" s="777"/>
      <c r="D404" s="761"/>
      <c r="E404" s="767" t="n">
        <f aca="false">F114</f>
        <v>0</v>
      </c>
      <c r="F404" s="763"/>
      <c r="G404" s="768"/>
      <c r="H404" s="767" t="n">
        <f aca="false">E404+F405</f>
        <v>0</v>
      </c>
      <c r="I404" s="767" t="n">
        <f aca="false">ROUND(H404*2/3,0)</f>
        <v>0</v>
      </c>
      <c r="J404" s="764"/>
      <c r="K404" s="765"/>
      <c r="L404" s="767" t="n">
        <f aca="false">I404+K403</f>
        <v>0</v>
      </c>
      <c r="M404" s="767" t="n">
        <f aca="false">H404</f>
        <v>0</v>
      </c>
      <c r="N404" s="769" t="e">
        <f aca="false">IF($L$413&lt;=$M$413,M404,L404)</f>
        <v>#VALUE!</v>
      </c>
      <c r="O404" s="765"/>
      <c r="P404" s="767" t="n">
        <f aca="false">IF(M404&lt;=0,0,N404-O403)</f>
        <v>0</v>
      </c>
      <c r="Q404" s="770" t="n">
        <f aca="false">H114</f>
        <v>0</v>
      </c>
      <c r="R404" s="767" t="n">
        <f aca="false">IF(Q404="-",P404,P404+Q404)</f>
        <v>0</v>
      </c>
      <c r="S404" s="755"/>
    </row>
    <row r="405" customFormat="false" ht="13.5" hidden="false" customHeight="true" outlineLevel="0" collapsed="false">
      <c r="A405" s="702"/>
      <c r="B405" s="752"/>
      <c r="C405" s="777"/>
      <c r="D405" s="771" t="s">
        <v>17</v>
      </c>
      <c r="E405" s="772" t="n">
        <f aca="false">F115</f>
        <v>0</v>
      </c>
      <c r="F405" s="773" t="n">
        <f aca="false">J115</f>
        <v>0</v>
      </c>
      <c r="G405" s="773"/>
      <c r="H405" s="772" t="n">
        <f aca="false">E405+F405</f>
        <v>0</v>
      </c>
      <c r="I405" s="772" t="n">
        <f aca="false">ROUND(H405*2/3,0)</f>
        <v>0</v>
      </c>
      <c r="J405" s="774" t="n">
        <f aca="false">$J$164+$L$192</f>
        <v>0</v>
      </c>
      <c r="K405" s="774" t="n">
        <f aca="false">J405*0.5</f>
        <v>0</v>
      </c>
      <c r="L405" s="772" t="n">
        <f aca="false">I405+K405</f>
        <v>0</v>
      </c>
      <c r="M405" s="772" t="n">
        <f aca="false">H405</f>
        <v>0</v>
      </c>
      <c r="N405" s="775" t="e">
        <f aca="false">IF($L$414&lt;=$M$414,M405,L405)</f>
        <v>#VALUE!</v>
      </c>
      <c r="O405" s="774" t="n">
        <f aca="false">J405</f>
        <v>0</v>
      </c>
      <c r="P405" s="772" t="n">
        <f aca="false">IF(M405&lt;=0,0,N405-O405)</f>
        <v>0</v>
      </c>
      <c r="Q405" s="776" t="n">
        <f aca="false">H115</f>
        <v>0</v>
      </c>
      <c r="R405" s="772" t="n">
        <f aca="false">IF(Q405="-",P405,P405+Q405)</f>
        <v>0</v>
      </c>
      <c r="S405" s="755"/>
    </row>
    <row r="406" customFormat="false" ht="13.5" hidden="false" customHeight="true" outlineLevel="0" collapsed="false">
      <c r="A406" s="702"/>
      <c r="B406" s="752"/>
      <c r="C406" s="777" t="s">
        <v>210</v>
      </c>
      <c r="D406" s="761" t="s">
        <v>208</v>
      </c>
      <c r="E406" s="762" t="n">
        <f aca="false">F116</f>
        <v>0</v>
      </c>
      <c r="F406" s="763" t="str">
        <f aca="false">J116</f>
        <v>加算なし</v>
      </c>
      <c r="G406" s="763"/>
      <c r="H406" s="762" t="n">
        <f aca="false">E406+F408</f>
        <v>0</v>
      </c>
      <c r="I406" s="762" t="n">
        <f aca="false">ROUND(H406*2/3,0)</f>
        <v>0</v>
      </c>
      <c r="J406" s="764" t="n">
        <f aca="false">$H$167+$L$193</f>
        <v>0</v>
      </c>
      <c r="K406" s="765" t="n">
        <f aca="false">J406*0.5</f>
        <v>0</v>
      </c>
      <c r="L406" s="762" t="n">
        <f aca="false">I406+K406</f>
        <v>0</v>
      </c>
      <c r="M406" s="762" t="n">
        <f aca="false">H406</f>
        <v>0</v>
      </c>
      <c r="N406" s="764" t="e">
        <f aca="false">IF($L$412&lt;=$M$412,M406,L406)</f>
        <v>#VALUE!</v>
      </c>
      <c r="O406" s="765" t="n">
        <f aca="false">J406</f>
        <v>0</v>
      </c>
      <c r="P406" s="762" t="n">
        <f aca="false">IF(M406&lt;=0,0,N406-O406)</f>
        <v>0</v>
      </c>
      <c r="Q406" s="766" t="n">
        <f aca="false">H116</f>
        <v>0</v>
      </c>
      <c r="R406" s="762" t="n">
        <f aca="false">IF(Q406="-",P406,P406+Q406)</f>
        <v>0</v>
      </c>
      <c r="S406" s="755"/>
    </row>
    <row r="407" customFormat="false" ht="13.5" hidden="false" customHeight="true" outlineLevel="0" collapsed="false">
      <c r="A407" s="702"/>
      <c r="B407" s="752"/>
      <c r="C407" s="777"/>
      <c r="D407" s="761"/>
      <c r="E407" s="767" t="n">
        <f aca="false">F117</f>
        <v>0</v>
      </c>
      <c r="F407" s="763"/>
      <c r="G407" s="768"/>
      <c r="H407" s="767" t="n">
        <f aca="false">E407+F408</f>
        <v>0</v>
      </c>
      <c r="I407" s="767" t="n">
        <f aca="false">ROUND(H407*2/3,0)</f>
        <v>0</v>
      </c>
      <c r="J407" s="764"/>
      <c r="K407" s="765"/>
      <c r="L407" s="767" t="n">
        <f aca="false">I407+K406</f>
        <v>0</v>
      </c>
      <c r="M407" s="767" t="n">
        <f aca="false">H407</f>
        <v>0</v>
      </c>
      <c r="N407" s="769" t="e">
        <f aca="false">IF($L$413&lt;=$M$413,M407,L407)</f>
        <v>#VALUE!</v>
      </c>
      <c r="O407" s="765"/>
      <c r="P407" s="767" t="n">
        <f aca="false">IF(M407&lt;=0,0,N407-O406)</f>
        <v>0</v>
      </c>
      <c r="Q407" s="770" t="n">
        <f aca="false">H117</f>
        <v>0</v>
      </c>
      <c r="R407" s="767" t="n">
        <f aca="false">IF(Q407="-",P407,P407+Q407)</f>
        <v>0</v>
      </c>
      <c r="S407" s="755"/>
    </row>
    <row r="408" customFormat="false" ht="13.5" hidden="false" customHeight="true" outlineLevel="0" collapsed="false">
      <c r="A408" s="702"/>
      <c r="B408" s="752"/>
      <c r="C408" s="777"/>
      <c r="D408" s="771" t="s">
        <v>17</v>
      </c>
      <c r="E408" s="772" t="n">
        <f aca="false">F118</f>
        <v>0</v>
      </c>
      <c r="F408" s="773" t="n">
        <f aca="false">J118</f>
        <v>0</v>
      </c>
      <c r="G408" s="773"/>
      <c r="H408" s="772" t="n">
        <f aca="false">E408+F408</f>
        <v>0</v>
      </c>
      <c r="I408" s="772" t="n">
        <f aca="false">ROUND(H408*2/3,0)</f>
        <v>0</v>
      </c>
      <c r="J408" s="774" t="n">
        <f aca="false">$J$167+$L$193</f>
        <v>0</v>
      </c>
      <c r="K408" s="774" t="n">
        <f aca="false">J408*0.5</f>
        <v>0</v>
      </c>
      <c r="L408" s="772" t="n">
        <f aca="false">I408+K408</f>
        <v>0</v>
      </c>
      <c r="M408" s="772" t="n">
        <f aca="false">H408</f>
        <v>0</v>
      </c>
      <c r="N408" s="775" t="e">
        <f aca="false">IF($L$414&lt;=$M$414,M408,L408)</f>
        <v>#VALUE!</v>
      </c>
      <c r="O408" s="774" t="n">
        <f aca="false">J408</f>
        <v>0</v>
      </c>
      <c r="P408" s="772" t="n">
        <f aca="false">IF(M408&lt;=0,0,N408-O408)</f>
        <v>0</v>
      </c>
      <c r="Q408" s="776" t="n">
        <f aca="false">H118</f>
        <v>0</v>
      </c>
      <c r="R408" s="772" t="n">
        <f aca="false">IF(Q408="-",P408,P408+Q408)</f>
        <v>0</v>
      </c>
      <c r="S408" s="755"/>
    </row>
    <row r="409" customFormat="false" ht="13.5" hidden="false" customHeight="true" outlineLevel="0" collapsed="false">
      <c r="A409" s="702"/>
      <c r="B409" s="752"/>
      <c r="C409" s="777" t="s">
        <v>211</v>
      </c>
      <c r="D409" s="761" t="s">
        <v>208</v>
      </c>
      <c r="E409" s="762" t="n">
        <f aca="false">F119</f>
        <v>0</v>
      </c>
      <c r="F409" s="763" t="str">
        <f aca="false">J119</f>
        <v>加算なし</v>
      </c>
      <c r="G409" s="763"/>
      <c r="H409" s="762" t="n">
        <f aca="false">E409+F411</f>
        <v>0</v>
      </c>
      <c r="I409" s="762" t="n">
        <f aca="false">ROUND(H409*2/3,0)</f>
        <v>0</v>
      </c>
      <c r="J409" s="764" t="n">
        <f aca="false">$H$170+$L$194</f>
        <v>0</v>
      </c>
      <c r="K409" s="765" t="n">
        <f aca="false">J409*0.5</f>
        <v>0</v>
      </c>
      <c r="L409" s="762" t="n">
        <f aca="false">I409+K409</f>
        <v>0</v>
      </c>
      <c r="M409" s="762" t="n">
        <f aca="false">H409</f>
        <v>0</v>
      </c>
      <c r="N409" s="764" t="e">
        <f aca="false">IF($L$412&lt;=$M$412,M409,L409)</f>
        <v>#VALUE!</v>
      </c>
      <c r="O409" s="765" t="n">
        <f aca="false">J409</f>
        <v>0</v>
      </c>
      <c r="P409" s="762" t="n">
        <f aca="false">IF(M409&lt;=0,0,N409-O409)</f>
        <v>0</v>
      </c>
      <c r="Q409" s="766" t="n">
        <f aca="false">H119</f>
        <v>0</v>
      </c>
      <c r="R409" s="762" t="n">
        <f aca="false">IF(Q409="-",P409,P409+Q409)</f>
        <v>0</v>
      </c>
      <c r="S409" s="755"/>
    </row>
    <row r="410" customFormat="false" ht="13.5" hidden="false" customHeight="true" outlineLevel="0" collapsed="false">
      <c r="A410" s="702"/>
      <c r="B410" s="752"/>
      <c r="C410" s="777"/>
      <c r="D410" s="761"/>
      <c r="E410" s="767" t="n">
        <f aca="false">F120</f>
        <v>0</v>
      </c>
      <c r="F410" s="763"/>
      <c r="G410" s="768"/>
      <c r="H410" s="767" t="n">
        <f aca="false">E410+F411</f>
        <v>0</v>
      </c>
      <c r="I410" s="767" t="n">
        <f aca="false">ROUND(H410*2/3,0)</f>
        <v>0</v>
      </c>
      <c r="J410" s="764"/>
      <c r="K410" s="765"/>
      <c r="L410" s="767" t="n">
        <f aca="false">I410+K409</f>
        <v>0</v>
      </c>
      <c r="M410" s="767" t="n">
        <f aca="false">H410</f>
        <v>0</v>
      </c>
      <c r="N410" s="769" t="e">
        <f aca="false">IF($L$413&lt;=$M$413,M410,L410)</f>
        <v>#VALUE!</v>
      </c>
      <c r="O410" s="765"/>
      <c r="P410" s="767" t="n">
        <f aca="false">IF(M410&lt;=0,0,N410-O409)</f>
        <v>0</v>
      </c>
      <c r="Q410" s="770" t="n">
        <f aca="false">H120</f>
        <v>0</v>
      </c>
      <c r="R410" s="767" t="n">
        <f aca="false">IF(Q410="-",P410,P410+Q410)</f>
        <v>0</v>
      </c>
      <c r="S410" s="755"/>
    </row>
    <row r="411" customFormat="false" ht="13.5" hidden="false" customHeight="true" outlineLevel="0" collapsed="false">
      <c r="A411" s="702"/>
      <c r="B411" s="752"/>
      <c r="C411" s="777"/>
      <c r="D411" s="771" t="s">
        <v>17</v>
      </c>
      <c r="E411" s="772" t="n">
        <f aca="false">F121</f>
        <v>0</v>
      </c>
      <c r="F411" s="773" t="n">
        <f aca="false">J121</f>
        <v>0</v>
      </c>
      <c r="G411" s="773"/>
      <c r="H411" s="772" t="n">
        <f aca="false">E411+F411</f>
        <v>0</v>
      </c>
      <c r="I411" s="772" t="n">
        <f aca="false">ROUND(H411*2/3,0)</f>
        <v>0</v>
      </c>
      <c r="J411" s="774" t="n">
        <f aca="false">$J$170+$L$194</f>
        <v>0</v>
      </c>
      <c r="K411" s="774" t="n">
        <f aca="false">J411*0.5</f>
        <v>0</v>
      </c>
      <c r="L411" s="772" t="n">
        <f aca="false">I411+K411</f>
        <v>0</v>
      </c>
      <c r="M411" s="772" t="n">
        <f aca="false">H411</f>
        <v>0</v>
      </c>
      <c r="N411" s="775" t="e">
        <f aca="false">IF($L$414&lt;=$M$414,M411,L411)</f>
        <v>#VALUE!</v>
      </c>
      <c r="O411" s="774" t="n">
        <f aca="false">J411</f>
        <v>0</v>
      </c>
      <c r="P411" s="772" t="n">
        <f aca="false">IF(M411&lt;=0,0,N411-O411)</f>
        <v>0</v>
      </c>
      <c r="Q411" s="776" t="n">
        <f aca="false">H121</f>
        <v>0</v>
      </c>
      <c r="R411" s="772" t="n">
        <f aca="false">IF(Q411="-",P411,P411+Q411)</f>
        <v>0</v>
      </c>
      <c r="S411" s="755"/>
    </row>
    <row r="412" customFormat="false" ht="13.5" hidden="false" customHeight="true" outlineLevel="0" collapsed="false">
      <c r="A412" s="702"/>
      <c r="B412" s="752"/>
      <c r="C412" s="778" t="s">
        <v>31</v>
      </c>
      <c r="D412" s="779" t="s">
        <v>284</v>
      </c>
      <c r="E412" s="780" t="n">
        <f aca="false">E400+E403+E406+E409</f>
        <v>319545.88</v>
      </c>
      <c r="F412" s="781" t="e">
        <f aca="false">F402+F405+F408+F411</f>
        <v>#VALUE!</v>
      </c>
      <c r="G412" s="781"/>
      <c r="H412" s="780" t="e">
        <f aca="false">H400+H403+H406+H409</f>
        <v>#VALUE!</v>
      </c>
      <c r="I412" s="780" t="e">
        <f aca="false">I400+I403+I406+I409</f>
        <v>#VALUE!</v>
      </c>
      <c r="J412" s="782" t="n">
        <f aca="false">J400+J403+J406+J409</f>
        <v>93602.0833333333</v>
      </c>
      <c r="K412" s="783" t="n">
        <f aca="false">K400+K403+K406+K409</f>
        <v>46801.0416666667</v>
      </c>
      <c r="L412" s="780" t="e">
        <f aca="false">L400+L403+L406+L409</f>
        <v>#VALUE!</v>
      </c>
      <c r="M412" s="780" t="e">
        <f aca="false">M400+M403+M406+M409</f>
        <v>#VALUE!</v>
      </c>
      <c r="N412" s="780" t="e">
        <f aca="false">N400+N403+N406+N409</f>
        <v>#VALUE!</v>
      </c>
      <c r="O412" s="780" t="n">
        <f aca="false">O400+O403+O406+O409</f>
        <v>93602.0833333333</v>
      </c>
      <c r="P412" s="780" t="e">
        <f aca="false">P400+P403+P406+P409</f>
        <v>#VALUE!</v>
      </c>
      <c r="Q412" s="780" t="n">
        <f aca="false">Q403+Q406+Q409</f>
        <v>0</v>
      </c>
      <c r="R412" s="780" t="e">
        <f aca="false">R400+R403+R406+R409</f>
        <v>#VALUE!</v>
      </c>
      <c r="S412" s="784" t="s">
        <v>208</v>
      </c>
    </row>
    <row r="413" customFormat="false" ht="13.5" hidden="false" customHeight="true" outlineLevel="0" collapsed="false">
      <c r="A413" s="702"/>
      <c r="B413" s="752"/>
      <c r="C413" s="778"/>
      <c r="D413" s="779"/>
      <c r="E413" s="767" t="n">
        <f aca="false">E401+E404+E407+E410</f>
        <v>319545.88</v>
      </c>
      <c r="F413" s="781"/>
      <c r="G413" s="768"/>
      <c r="H413" s="767" t="e">
        <f aca="false">H401+H404+H407+H410</f>
        <v>#VALUE!</v>
      </c>
      <c r="I413" s="767" t="e">
        <f aca="false">I401+I404+I407+I410</f>
        <v>#VALUE!</v>
      </c>
      <c r="J413" s="782"/>
      <c r="K413" s="783" t="n">
        <f aca="false">K401+K404+K407+K410</f>
        <v>0</v>
      </c>
      <c r="L413" s="767" t="e">
        <f aca="false">L401+L404+L407+L410</f>
        <v>#VALUE!</v>
      </c>
      <c r="M413" s="767" t="e">
        <f aca="false">M401+M404+M407+M410</f>
        <v>#VALUE!</v>
      </c>
      <c r="N413" s="767" t="e">
        <f aca="false">N401+N404+N407+N410</f>
        <v>#VALUE!</v>
      </c>
      <c r="O413" s="767" t="n">
        <f aca="false">O401+O404+O407+O410</f>
        <v>0</v>
      </c>
      <c r="P413" s="767" t="e">
        <f aca="false">P401+P404+P407+P410</f>
        <v>#VALUE!</v>
      </c>
      <c r="Q413" s="767" t="n">
        <f aca="false">Q404+Q407+Q410</f>
        <v>0</v>
      </c>
      <c r="R413" s="767" t="e">
        <f aca="false">R401+R404+R407+R410</f>
        <v>#VALUE!</v>
      </c>
      <c r="S413" s="784"/>
    </row>
    <row r="414" customFormat="false" ht="13.5" hidden="false" customHeight="true" outlineLevel="0" collapsed="false">
      <c r="A414" s="702"/>
      <c r="B414" s="752"/>
      <c r="C414" s="778"/>
      <c r="D414" s="785" t="s">
        <v>17</v>
      </c>
      <c r="E414" s="786" t="n">
        <f aca="false">E402+E405+E408+E411</f>
        <v>327208.5</v>
      </c>
      <c r="F414" s="787"/>
      <c r="G414" s="787"/>
      <c r="H414" s="786" t="e">
        <f aca="false">H402+H405+H408+H411</f>
        <v>#VALUE!</v>
      </c>
      <c r="I414" s="786" t="e">
        <f aca="false">I402+I405+I408+I411</f>
        <v>#VALUE!</v>
      </c>
      <c r="J414" s="788" t="n">
        <f aca="false">J402+J405+J408+J411</f>
        <v>93555.2083333333</v>
      </c>
      <c r="K414" s="788" t="n">
        <f aca="false">K402+K405+K408+K411</f>
        <v>46777.6041666667</v>
      </c>
      <c r="L414" s="786" t="e">
        <f aca="false">L402+L405+L408+L411</f>
        <v>#VALUE!</v>
      </c>
      <c r="M414" s="786" t="e">
        <f aca="false">M402+M405+M408+M411</f>
        <v>#VALUE!</v>
      </c>
      <c r="N414" s="786" t="e">
        <f aca="false">N402+N405+N408+N411</f>
        <v>#VALUE!</v>
      </c>
      <c r="O414" s="786" t="n">
        <f aca="false">O402+O405+O408+O411</f>
        <v>93555.2083333333</v>
      </c>
      <c r="P414" s="786" t="e">
        <f aca="false">P402+P405+P408+P411</f>
        <v>#VALUE!</v>
      </c>
      <c r="Q414" s="786" t="n">
        <f aca="false">Q405+Q408+Q411</f>
        <v>0</v>
      </c>
      <c r="R414" s="786" t="e">
        <f aca="false">R402+R405+R408+R411</f>
        <v>#VALUE!</v>
      </c>
      <c r="S414" s="789" t="s">
        <v>17</v>
      </c>
    </row>
    <row r="415" customFormat="false" ht="13.5" hidden="false" customHeight="true" outlineLevel="0" collapsed="false">
      <c r="A415" s="702"/>
      <c r="B415" s="790"/>
      <c r="C415" s="790"/>
      <c r="D415" s="790"/>
      <c r="E415" s="790"/>
      <c r="F415" s="790"/>
      <c r="G415" s="790"/>
      <c r="H415" s="790"/>
      <c r="I415" s="790"/>
      <c r="J415" s="790"/>
      <c r="K415" s="790"/>
      <c r="L415" s="790"/>
      <c r="M415" s="791" t="s">
        <v>326</v>
      </c>
      <c r="N415" s="792"/>
      <c r="O415" s="793" t="s">
        <v>67</v>
      </c>
      <c r="P415" s="793" t="s">
        <v>69</v>
      </c>
      <c r="Q415" s="793" t="s">
        <v>327</v>
      </c>
      <c r="R415" s="793" t="s">
        <v>289</v>
      </c>
      <c r="S415" s="755"/>
      <c r="T415" s="756"/>
      <c r="U415" s="702"/>
      <c r="V415" s="702"/>
      <c r="W415" s="702"/>
    </row>
    <row r="416" customFormat="false" ht="13.5" hidden="false" customHeight="true" outlineLevel="0" collapsed="false">
      <c r="A416" s="702"/>
      <c r="B416" s="790"/>
      <c r="C416" s="790"/>
      <c r="D416" s="790"/>
      <c r="E416" s="790"/>
      <c r="F416" s="790"/>
      <c r="G416" s="790"/>
      <c r="H416" s="790"/>
      <c r="I416" s="790"/>
      <c r="J416" s="790"/>
      <c r="K416" s="790"/>
      <c r="L416" s="790"/>
      <c r="M416" s="791"/>
      <c r="N416" s="792"/>
      <c r="O416" s="793"/>
      <c r="P416" s="793"/>
      <c r="Q416" s="793"/>
      <c r="R416" s="793"/>
      <c r="S416" s="755"/>
      <c r="T416" s="756"/>
      <c r="U416" s="702"/>
      <c r="V416" s="702"/>
      <c r="W416" s="702"/>
    </row>
    <row r="417" customFormat="false" ht="13.5" hidden="false" customHeight="true" outlineLevel="0" collapsed="false">
      <c r="A417" s="702"/>
      <c r="B417" s="790"/>
      <c r="C417" s="790"/>
      <c r="D417" s="790"/>
      <c r="E417" s="790"/>
      <c r="F417" s="790"/>
      <c r="G417" s="790"/>
      <c r="H417" s="790"/>
      <c r="I417" s="790"/>
      <c r="J417" s="790"/>
      <c r="K417" s="790"/>
      <c r="L417" s="790"/>
      <c r="M417" s="791"/>
      <c r="N417" s="792"/>
      <c r="O417" s="793"/>
      <c r="P417" s="793"/>
      <c r="Q417" s="793"/>
      <c r="R417" s="793"/>
      <c r="S417" s="755"/>
      <c r="T417" s="756"/>
      <c r="U417" s="702"/>
      <c r="V417" s="702"/>
      <c r="W417" s="702"/>
    </row>
    <row r="418" customFormat="false" ht="13.5" hidden="false" customHeight="true" outlineLevel="0" collapsed="false">
      <c r="A418" s="702"/>
      <c r="B418" s="790"/>
      <c r="C418" s="790"/>
      <c r="D418" s="790"/>
      <c r="E418" s="790"/>
      <c r="F418" s="790"/>
      <c r="G418" s="790"/>
      <c r="H418" s="790"/>
      <c r="I418" s="790"/>
      <c r="J418" s="790"/>
      <c r="K418" s="790"/>
      <c r="L418" s="790"/>
      <c r="M418" s="791"/>
      <c r="N418" s="784" t="s">
        <v>208</v>
      </c>
      <c r="O418" s="794" t="n">
        <f aca="false">J412</f>
        <v>93602.0833333333</v>
      </c>
      <c r="P418" s="794" t="e">
        <f aca="false">$L$205</f>
        <v>#VALUE!</v>
      </c>
      <c r="Q418" s="795" t="e">
        <f aca="false">R412</f>
        <v>#VALUE!</v>
      </c>
      <c r="R418" s="796" t="e">
        <f aca="false">O418+P418+Q418</f>
        <v>#VALUE!</v>
      </c>
      <c r="S418" s="784" t="s">
        <v>208</v>
      </c>
      <c r="T418" s="756"/>
      <c r="U418" s="702"/>
      <c r="V418" s="702"/>
      <c r="W418" s="702"/>
    </row>
    <row r="419" customFormat="false" ht="13.5" hidden="false" customHeight="true" outlineLevel="0" collapsed="false">
      <c r="A419" s="702"/>
      <c r="B419" s="790"/>
      <c r="C419" s="790"/>
      <c r="D419" s="790"/>
      <c r="E419" s="790"/>
      <c r="F419" s="790"/>
      <c r="G419" s="790"/>
      <c r="H419" s="790"/>
      <c r="I419" s="790"/>
      <c r="J419" s="790"/>
      <c r="K419" s="790"/>
      <c r="L419" s="790"/>
      <c r="M419" s="791"/>
      <c r="N419" s="784"/>
      <c r="O419" s="794"/>
      <c r="P419" s="794"/>
      <c r="Q419" s="795" t="e">
        <f aca="false">R413</f>
        <v>#VALUE!</v>
      </c>
      <c r="R419" s="796" t="e">
        <f aca="false">O418+P418+Q419</f>
        <v>#VALUE!</v>
      </c>
      <c r="S419" s="784"/>
      <c r="T419" s="756"/>
      <c r="U419" s="702"/>
      <c r="V419" s="702"/>
      <c r="W419" s="702"/>
    </row>
    <row r="420" customFormat="false" ht="13.5" hidden="false" customHeight="true" outlineLevel="0" collapsed="false">
      <c r="A420" s="702"/>
      <c r="B420" s="790"/>
      <c r="C420" s="790"/>
      <c r="D420" s="790"/>
      <c r="E420" s="790"/>
      <c r="F420" s="790"/>
      <c r="G420" s="790"/>
      <c r="H420" s="790"/>
      <c r="I420" s="790"/>
      <c r="J420" s="790"/>
      <c r="K420" s="790"/>
      <c r="L420" s="790"/>
      <c r="M420" s="791"/>
      <c r="N420" s="789" t="s">
        <v>17</v>
      </c>
      <c r="O420" s="797" t="n">
        <f aca="false">J414</f>
        <v>93555.2083333333</v>
      </c>
      <c r="P420" s="794"/>
      <c r="Q420" s="795" t="e">
        <f aca="false">R414</f>
        <v>#VALUE!</v>
      </c>
      <c r="R420" s="796" t="e">
        <f aca="false">O420+P418+Q420</f>
        <v>#VALUE!</v>
      </c>
      <c r="S420" s="789" t="s">
        <v>17</v>
      </c>
      <c r="T420" s="798" t="s">
        <v>328</v>
      </c>
      <c r="U420" s="702"/>
      <c r="V420" s="702"/>
      <c r="W420" s="702"/>
    </row>
    <row r="421" customFormat="false" ht="13.5" hidden="false" customHeight="true" outlineLevel="0" collapsed="false">
      <c r="A421" s="702"/>
      <c r="B421" s="799"/>
      <c r="C421" s="799"/>
      <c r="D421" s="799"/>
      <c r="E421" s="799"/>
      <c r="F421" s="799"/>
      <c r="G421" s="799"/>
      <c r="H421" s="799"/>
      <c r="I421" s="799"/>
      <c r="J421" s="799"/>
      <c r="K421" s="799"/>
      <c r="L421" s="799"/>
      <c r="M421" s="799"/>
      <c r="N421" s="755"/>
      <c r="O421" s="755"/>
      <c r="P421" s="755"/>
      <c r="Q421" s="755"/>
      <c r="R421" s="755"/>
      <c r="S421" s="755"/>
      <c r="T421" s="702"/>
      <c r="U421" s="702"/>
      <c r="V421" s="702"/>
      <c r="W421" s="702"/>
    </row>
    <row r="422" customFormat="false" ht="13.5" hidden="false" customHeight="true" outlineLevel="0" collapsed="false">
      <c r="A422" s="701"/>
      <c r="B422" s="800"/>
      <c r="C422" s="800"/>
      <c r="D422" s="800"/>
      <c r="E422" s="800"/>
      <c r="F422" s="800"/>
      <c r="G422" s="800"/>
      <c r="H422" s="800"/>
      <c r="I422" s="800"/>
      <c r="J422" s="800"/>
      <c r="K422" s="800"/>
      <c r="L422" s="800"/>
      <c r="M422" s="701"/>
      <c r="N422" s="800"/>
      <c r="O422" s="800"/>
      <c r="P422" s="800"/>
      <c r="Q422" s="800"/>
      <c r="R422" s="701"/>
      <c r="S422" s="701"/>
      <c r="T422" s="701"/>
      <c r="U422" s="701"/>
      <c r="V422" s="701"/>
      <c r="W422" s="701"/>
    </row>
    <row r="423" customFormat="false" ht="13.5" hidden="false" customHeight="true" outlineLevel="0" collapsed="false">
      <c r="A423" s="702"/>
      <c r="B423" s="705"/>
      <c r="C423" s="705"/>
      <c r="D423" s="705"/>
      <c r="E423" s="705"/>
      <c r="F423" s="705"/>
      <c r="G423" s="705"/>
      <c r="H423" s="702"/>
      <c r="I423" s="702"/>
      <c r="J423" s="702"/>
      <c r="K423" s="702"/>
      <c r="L423" s="702"/>
      <c r="M423" s="702"/>
      <c r="N423" s="751"/>
      <c r="O423" s="751"/>
      <c r="P423" s="751"/>
      <c r="Q423" s="751"/>
      <c r="R423" s="702"/>
      <c r="S423" s="702"/>
      <c r="T423" s="702"/>
      <c r="U423" s="702"/>
      <c r="V423" s="702"/>
      <c r="W423" s="702"/>
    </row>
    <row r="424" customFormat="false" ht="13.5" hidden="false" customHeight="true" outlineLevel="0" collapsed="false">
      <c r="A424" s="702"/>
      <c r="B424" s="609" t="s">
        <v>329</v>
      </c>
      <c r="C424" s="609"/>
      <c r="D424" s="609"/>
      <c r="E424" s="609"/>
      <c r="F424" s="609"/>
      <c r="G424" s="609"/>
      <c r="H424" s="609"/>
      <c r="I424" s="609"/>
      <c r="J424" s="609"/>
      <c r="K424" s="609"/>
      <c r="L424" s="704"/>
      <c r="M424" s="705"/>
      <c r="N424" s="751"/>
      <c r="O424" s="751"/>
      <c r="P424" s="751"/>
      <c r="Q424" s="751"/>
      <c r="R424" s="702"/>
      <c r="S424" s="702"/>
      <c r="T424" s="702"/>
      <c r="U424" s="702"/>
      <c r="V424" s="702"/>
      <c r="W424" s="702"/>
    </row>
    <row r="425" customFormat="false" ht="13.5" hidden="false" customHeight="true" outlineLevel="0" collapsed="false">
      <c r="A425" s="702"/>
      <c r="B425" s="609"/>
      <c r="C425" s="609"/>
      <c r="D425" s="609"/>
      <c r="E425" s="609"/>
      <c r="F425" s="609"/>
      <c r="G425" s="609"/>
      <c r="H425" s="609"/>
      <c r="I425" s="609"/>
      <c r="J425" s="609"/>
      <c r="K425" s="609"/>
      <c r="L425" s="704"/>
      <c r="M425" s="705"/>
      <c r="N425" s="751"/>
      <c r="O425" s="751"/>
      <c r="P425" s="751"/>
      <c r="Q425" s="751"/>
      <c r="R425" s="702"/>
      <c r="S425" s="702"/>
      <c r="T425" s="702"/>
      <c r="U425" s="702"/>
      <c r="V425" s="702"/>
      <c r="W425" s="702"/>
    </row>
    <row r="426" customFormat="false" ht="13.5" hidden="false" customHeight="true" outlineLevel="0" collapsed="false">
      <c r="A426" s="702"/>
      <c r="B426" s="801" t="s">
        <v>330</v>
      </c>
      <c r="C426" s="802" t="s">
        <v>267</v>
      </c>
      <c r="D426" s="802"/>
      <c r="E426" s="802"/>
      <c r="F426" s="802"/>
      <c r="G426" s="802"/>
      <c r="H426" s="802"/>
      <c r="I426" s="803" t="s">
        <v>331</v>
      </c>
      <c r="J426" s="803"/>
      <c r="K426" s="803"/>
      <c r="L426" s="804"/>
      <c r="M426" s="715"/>
      <c r="N426" s="751"/>
      <c r="O426" s="751"/>
      <c r="P426" s="751"/>
      <c r="Q426" s="751"/>
      <c r="R426" s="702"/>
      <c r="S426" s="702"/>
      <c r="T426" s="702"/>
      <c r="U426" s="702"/>
      <c r="V426" s="702"/>
      <c r="W426" s="702"/>
    </row>
    <row r="427" customFormat="false" ht="13.5" hidden="false" customHeight="true" outlineLevel="0" collapsed="false">
      <c r="A427" s="702"/>
      <c r="B427" s="801"/>
      <c r="C427" s="802"/>
      <c r="D427" s="802"/>
      <c r="E427" s="802"/>
      <c r="F427" s="802"/>
      <c r="G427" s="802"/>
      <c r="H427" s="802"/>
      <c r="I427" s="803"/>
      <c r="J427" s="803"/>
      <c r="K427" s="803"/>
      <c r="L427" s="804"/>
      <c r="M427" s="715"/>
      <c r="N427" s="751"/>
      <c r="O427" s="751"/>
      <c r="P427" s="751"/>
      <c r="Q427" s="751"/>
      <c r="R427" s="702"/>
      <c r="S427" s="702"/>
      <c r="T427" s="702"/>
      <c r="U427" s="702"/>
      <c r="V427" s="702"/>
      <c r="W427" s="702"/>
    </row>
    <row r="428" customFormat="false" ht="13.5" hidden="false" customHeight="true" outlineLevel="0" collapsed="false">
      <c r="A428" s="702"/>
      <c r="B428" s="801"/>
      <c r="C428" s="805" t="s">
        <v>266</v>
      </c>
      <c r="D428" s="805" t="s">
        <v>196</v>
      </c>
      <c r="E428" s="803" t="s">
        <v>332</v>
      </c>
      <c r="F428" s="803" t="s">
        <v>333</v>
      </c>
      <c r="G428" s="803"/>
      <c r="H428" s="803" t="s">
        <v>334</v>
      </c>
      <c r="I428" s="803" t="s">
        <v>335</v>
      </c>
      <c r="J428" s="803" t="s">
        <v>336</v>
      </c>
      <c r="K428" s="806" t="s">
        <v>337</v>
      </c>
      <c r="L428" s="804"/>
      <c r="M428" s="715"/>
      <c r="N428" s="751"/>
      <c r="O428" s="751"/>
      <c r="P428" s="751"/>
      <c r="Q428" s="751"/>
      <c r="R428" s="702"/>
      <c r="S428" s="702"/>
      <c r="T428" s="702"/>
      <c r="U428" s="702"/>
      <c r="V428" s="702"/>
      <c r="W428" s="702"/>
    </row>
    <row r="429" customFormat="false" ht="13.5" hidden="false" customHeight="true" outlineLevel="0" collapsed="false">
      <c r="A429" s="702"/>
      <c r="B429" s="801"/>
      <c r="C429" s="805"/>
      <c r="D429" s="805"/>
      <c r="E429" s="805"/>
      <c r="F429" s="805"/>
      <c r="G429" s="805"/>
      <c r="H429" s="805"/>
      <c r="I429" s="803"/>
      <c r="J429" s="803"/>
      <c r="K429" s="803"/>
      <c r="L429" s="804"/>
      <c r="M429" s="715"/>
      <c r="N429" s="751"/>
      <c r="O429" s="751"/>
      <c r="P429" s="751"/>
      <c r="Q429" s="751"/>
      <c r="R429" s="702"/>
      <c r="S429" s="702"/>
      <c r="T429" s="702"/>
      <c r="U429" s="702"/>
      <c r="V429" s="702"/>
      <c r="W429" s="702"/>
    </row>
    <row r="430" customFormat="false" ht="13.5" hidden="false" customHeight="true" outlineLevel="0" collapsed="false">
      <c r="A430" s="702"/>
      <c r="B430" s="801"/>
      <c r="C430" s="805"/>
      <c r="D430" s="805"/>
      <c r="E430" s="805"/>
      <c r="F430" s="805"/>
      <c r="G430" s="805"/>
      <c r="H430" s="805"/>
      <c r="I430" s="803"/>
      <c r="J430" s="803"/>
      <c r="K430" s="803"/>
      <c r="L430" s="804"/>
      <c r="M430" s="715"/>
      <c r="N430" s="751"/>
      <c r="O430" s="751"/>
      <c r="P430" s="751"/>
      <c r="Q430" s="751"/>
      <c r="R430" s="702"/>
      <c r="S430" s="702"/>
      <c r="T430" s="702"/>
      <c r="U430" s="702"/>
      <c r="V430" s="702"/>
      <c r="W430" s="702"/>
    </row>
    <row r="431" customFormat="false" ht="13.5" hidden="false" customHeight="true" outlineLevel="0" collapsed="false">
      <c r="A431" s="702"/>
      <c r="B431" s="801"/>
      <c r="C431" s="805"/>
      <c r="D431" s="805"/>
      <c r="E431" s="805"/>
      <c r="F431" s="805"/>
      <c r="G431" s="805"/>
      <c r="H431" s="805"/>
      <c r="I431" s="807"/>
      <c r="J431" s="807"/>
      <c r="K431" s="808" t="s">
        <v>338</v>
      </c>
      <c r="L431" s="804"/>
      <c r="M431" s="715"/>
      <c r="N431" s="751"/>
      <c r="O431" s="751"/>
      <c r="P431" s="751"/>
      <c r="Q431" s="751"/>
      <c r="R431" s="702"/>
      <c r="S431" s="702"/>
      <c r="T431" s="702"/>
      <c r="U431" s="702"/>
      <c r="V431" s="702"/>
      <c r="W431" s="702"/>
    </row>
    <row r="432" customFormat="false" ht="13.5" hidden="false" customHeight="true" outlineLevel="0" collapsed="false">
      <c r="A432" s="702"/>
      <c r="B432" s="801"/>
      <c r="C432" s="805"/>
      <c r="D432" s="805"/>
      <c r="E432" s="803"/>
      <c r="F432" s="803"/>
      <c r="G432" s="803"/>
      <c r="H432" s="803"/>
      <c r="I432" s="807"/>
      <c r="J432" s="807"/>
      <c r="K432" s="807"/>
      <c r="L432" s="804"/>
      <c r="M432" s="715"/>
      <c r="N432" s="751"/>
      <c r="O432" s="751"/>
      <c r="P432" s="751"/>
      <c r="Q432" s="751"/>
      <c r="R432" s="702"/>
      <c r="S432" s="702"/>
      <c r="T432" s="702"/>
      <c r="U432" s="702"/>
      <c r="V432" s="702"/>
      <c r="W432" s="702"/>
    </row>
    <row r="433" customFormat="false" ht="13.5" hidden="false" customHeight="true" outlineLevel="0" collapsed="false">
      <c r="A433" s="702"/>
      <c r="B433" s="801"/>
      <c r="C433" s="805"/>
      <c r="D433" s="805"/>
      <c r="E433" s="805" t="s">
        <v>277</v>
      </c>
      <c r="F433" s="805" t="s">
        <v>278</v>
      </c>
      <c r="G433" s="805"/>
      <c r="H433" s="805" t="s">
        <v>339</v>
      </c>
      <c r="I433" s="807"/>
      <c r="J433" s="807"/>
      <c r="K433" s="807"/>
      <c r="L433" s="804"/>
      <c r="M433" s="715"/>
      <c r="N433" s="751"/>
      <c r="O433" s="751"/>
      <c r="P433" s="751"/>
      <c r="Q433" s="751"/>
      <c r="R433" s="702"/>
      <c r="S433" s="702"/>
      <c r="T433" s="702"/>
      <c r="U433" s="702"/>
      <c r="V433" s="702"/>
      <c r="W433" s="702"/>
    </row>
    <row r="434" customFormat="false" ht="13.5" hidden="false" customHeight="true" outlineLevel="0" collapsed="false">
      <c r="A434" s="702"/>
      <c r="B434" s="801"/>
      <c r="C434" s="805"/>
      <c r="D434" s="805"/>
      <c r="E434" s="805"/>
      <c r="F434" s="805"/>
      <c r="G434" s="805"/>
      <c r="H434" s="805"/>
      <c r="I434" s="805"/>
      <c r="J434" s="805"/>
      <c r="K434" s="805"/>
      <c r="L434" s="804"/>
      <c r="M434" s="715"/>
      <c r="N434" s="751"/>
      <c r="O434" s="751"/>
      <c r="P434" s="751"/>
      <c r="Q434" s="751"/>
      <c r="R434" s="702"/>
      <c r="S434" s="702"/>
      <c r="T434" s="702"/>
      <c r="U434" s="702"/>
      <c r="V434" s="702"/>
      <c r="W434" s="702"/>
    </row>
    <row r="435" customFormat="false" ht="13.5" hidden="false" customHeight="true" outlineLevel="0" collapsed="false">
      <c r="A435" s="702"/>
      <c r="B435" s="801"/>
      <c r="C435" s="805"/>
      <c r="D435" s="805"/>
      <c r="E435" s="805"/>
      <c r="F435" s="805"/>
      <c r="G435" s="805"/>
      <c r="H435" s="805"/>
      <c r="I435" s="805"/>
      <c r="J435" s="805"/>
      <c r="K435" s="805"/>
      <c r="L435" s="804"/>
      <c r="M435" s="715"/>
      <c r="N435" s="751"/>
      <c r="O435" s="751"/>
      <c r="P435" s="751"/>
      <c r="Q435" s="751"/>
      <c r="R435" s="702"/>
      <c r="S435" s="702"/>
      <c r="T435" s="702"/>
      <c r="U435" s="702"/>
      <c r="V435" s="702"/>
      <c r="W435" s="702"/>
    </row>
    <row r="436" customFormat="false" ht="13.5" hidden="false" customHeight="true" outlineLevel="0" collapsed="false">
      <c r="A436" s="702"/>
      <c r="B436" s="801"/>
      <c r="C436" s="805"/>
      <c r="D436" s="805"/>
      <c r="E436" s="805"/>
      <c r="F436" s="805"/>
      <c r="G436" s="805"/>
      <c r="H436" s="805"/>
      <c r="I436" s="805"/>
      <c r="J436" s="805"/>
      <c r="K436" s="805"/>
      <c r="L436" s="804"/>
      <c r="M436" s="715"/>
      <c r="N436" s="751"/>
      <c r="O436" s="751"/>
      <c r="P436" s="751"/>
      <c r="Q436" s="751"/>
      <c r="R436" s="702"/>
      <c r="S436" s="702"/>
      <c r="T436" s="702"/>
      <c r="U436" s="702"/>
      <c r="V436" s="702"/>
      <c r="W436" s="702"/>
    </row>
    <row r="437" customFormat="false" ht="13.5" hidden="false" customHeight="true" outlineLevel="0" collapsed="false">
      <c r="A437" s="702"/>
      <c r="B437" s="801"/>
      <c r="C437" s="805"/>
      <c r="D437" s="805"/>
      <c r="E437" s="805"/>
      <c r="F437" s="805"/>
      <c r="G437" s="805"/>
      <c r="H437" s="805"/>
      <c r="I437" s="805"/>
      <c r="J437" s="805"/>
      <c r="K437" s="805"/>
      <c r="L437" s="804"/>
      <c r="M437" s="715"/>
      <c r="N437" s="751"/>
      <c r="O437" s="751"/>
      <c r="P437" s="751"/>
      <c r="Q437" s="751"/>
      <c r="R437" s="702"/>
      <c r="S437" s="702"/>
      <c r="T437" s="702"/>
      <c r="U437" s="702"/>
      <c r="V437" s="702"/>
      <c r="W437" s="702"/>
    </row>
    <row r="438" customFormat="false" ht="13.5" hidden="false" customHeight="true" outlineLevel="0" collapsed="false">
      <c r="A438" s="702"/>
      <c r="B438" s="801"/>
      <c r="C438" s="805"/>
      <c r="D438" s="805"/>
      <c r="E438" s="805"/>
      <c r="F438" s="805"/>
      <c r="G438" s="805"/>
      <c r="H438" s="805"/>
      <c r="I438" s="805"/>
      <c r="J438" s="805"/>
      <c r="K438" s="805"/>
      <c r="L438" s="804"/>
      <c r="M438" s="715"/>
      <c r="N438" s="751"/>
      <c r="O438" s="751"/>
      <c r="P438" s="751"/>
      <c r="Q438" s="751"/>
      <c r="R438" s="702"/>
      <c r="S438" s="702"/>
      <c r="T438" s="702"/>
      <c r="U438" s="702"/>
      <c r="V438" s="702"/>
      <c r="W438" s="702"/>
    </row>
    <row r="439" customFormat="false" ht="13.5" hidden="false" customHeight="true" outlineLevel="0" collapsed="false">
      <c r="A439" s="702"/>
      <c r="B439" s="801"/>
      <c r="C439" s="805"/>
      <c r="D439" s="805"/>
      <c r="E439" s="805"/>
      <c r="F439" s="805"/>
      <c r="G439" s="805"/>
      <c r="H439" s="805"/>
      <c r="I439" s="807"/>
      <c r="J439" s="807"/>
      <c r="K439" s="807"/>
      <c r="L439" s="804"/>
      <c r="M439" s="702"/>
      <c r="N439" s="751"/>
      <c r="O439" s="751"/>
      <c r="P439" s="751"/>
      <c r="Q439" s="751"/>
      <c r="R439" s="702"/>
      <c r="S439" s="702"/>
      <c r="T439" s="702"/>
      <c r="U439" s="702"/>
      <c r="V439" s="702"/>
      <c r="W439" s="702"/>
    </row>
    <row r="440" customFormat="false" ht="13.5" hidden="false" customHeight="true" outlineLevel="0" collapsed="false">
      <c r="A440" s="702"/>
      <c r="B440" s="801"/>
      <c r="C440" s="718" t="s">
        <v>207</v>
      </c>
      <c r="D440" s="719" t="s">
        <v>284</v>
      </c>
      <c r="E440" s="720" t="n">
        <f aca="false">$H$161</f>
        <v>93562.5</v>
      </c>
      <c r="F440" s="809" t="n">
        <f aca="false">$L$191</f>
        <v>39.5833333333285</v>
      </c>
      <c r="G440" s="809"/>
      <c r="H440" s="720" t="n">
        <f aca="false">E440+F440</f>
        <v>93602.0833333333</v>
      </c>
      <c r="I440" s="810"/>
      <c r="J440" s="810"/>
      <c r="K440" s="810"/>
      <c r="L440" s="804"/>
      <c r="M440" s="702"/>
      <c r="N440" s="751"/>
      <c r="O440" s="751"/>
      <c r="P440" s="751"/>
      <c r="Q440" s="751"/>
      <c r="R440" s="702"/>
      <c r="S440" s="702"/>
      <c r="T440" s="702"/>
      <c r="U440" s="702"/>
      <c r="V440" s="702"/>
      <c r="W440" s="702"/>
    </row>
    <row r="441" customFormat="false" ht="13.5" hidden="false" customHeight="true" outlineLevel="0" collapsed="false">
      <c r="A441" s="702"/>
      <c r="B441" s="801"/>
      <c r="C441" s="718"/>
      <c r="D441" s="729" t="s">
        <v>17</v>
      </c>
      <c r="E441" s="720" t="n">
        <f aca="false">$J$161</f>
        <v>93515.625</v>
      </c>
      <c r="F441" s="809"/>
      <c r="G441" s="809"/>
      <c r="H441" s="720" t="n">
        <f aca="false">E441+F440</f>
        <v>93555.2083333333</v>
      </c>
      <c r="I441" s="810"/>
      <c r="J441" s="810"/>
      <c r="K441" s="810"/>
      <c r="L441" s="804"/>
      <c r="M441" s="702"/>
      <c r="N441" s="751"/>
      <c r="O441" s="751"/>
      <c r="P441" s="751"/>
      <c r="Q441" s="751"/>
      <c r="R441" s="702"/>
      <c r="S441" s="702"/>
      <c r="T441" s="702"/>
      <c r="U441" s="702"/>
      <c r="V441" s="702"/>
      <c r="W441" s="702"/>
    </row>
    <row r="442" customFormat="false" ht="13.5" hidden="false" customHeight="true" outlineLevel="0" collapsed="false">
      <c r="A442" s="702"/>
      <c r="B442" s="801"/>
      <c r="C442" s="730" t="s">
        <v>285</v>
      </c>
      <c r="D442" s="719" t="s">
        <v>284</v>
      </c>
      <c r="E442" s="720" t="n">
        <f aca="false">$H$164</f>
        <v>0</v>
      </c>
      <c r="F442" s="809" t="n">
        <f aca="false">$L$192</f>
        <v>0</v>
      </c>
      <c r="G442" s="809"/>
      <c r="H442" s="720" t="n">
        <f aca="false">E442+F442</f>
        <v>0</v>
      </c>
      <c r="I442" s="810"/>
      <c r="J442" s="810"/>
      <c r="K442" s="810"/>
      <c r="L442" s="804"/>
      <c r="M442" s="702"/>
      <c r="N442" s="751"/>
      <c r="O442" s="751"/>
      <c r="P442" s="751"/>
      <c r="Q442" s="751"/>
      <c r="R442" s="702"/>
      <c r="S442" s="702"/>
      <c r="T442" s="702"/>
      <c r="U442" s="702"/>
      <c r="V442" s="702"/>
      <c r="W442" s="702"/>
    </row>
    <row r="443" customFormat="false" ht="13.5" hidden="false" customHeight="true" outlineLevel="0" collapsed="false">
      <c r="A443" s="702"/>
      <c r="B443" s="801"/>
      <c r="C443" s="730"/>
      <c r="D443" s="729" t="s">
        <v>17</v>
      </c>
      <c r="E443" s="720" t="n">
        <f aca="false">$J$164</f>
        <v>0</v>
      </c>
      <c r="F443" s="809"/>
      <c r="G443" s="809"/>
      <c r="H443" s="720" t="n">
        <f aca="false">E443+F442</f>
        <v>0</v>
      </c>
      <c r="I443" s="810"/>
      <c r="J443" s="810"/>
      <c r="K443" s="810"/>
      <c r="L443" s="804"/>
      <c r="M443" s="702"/>
      <c r="N443" s="751"/>
      <c r="O443" s="751"/>
      <c r="P443" s="751"/>
      <c r="Q443" s="751"/>
      <c r="R443" s="702"/>
      <c r="S443" s="702"/>
      <c r="T443" s="702"/>
      <c r="U443" s="702"/>
      <c r="V443" s="702"/>
      <c r="W443" s="702"/>
    </row>
    <row r="444" customFormat="false" ht="13.5" hidden="false" customHeight="true" outlineLevel="0" collapsed="false">
      <c r="A444" s="702"/>
      <c r="B444" s="801"/>
      <c r="C444" s="730" t="s">
        <v>286</v>
      </c>
      <c r="D444" s="719" t="s">
        <v>284</v>
      </c>
      <c r="E444" s="720" t="n">
        <f aca="false">$H$167</f>
        <v>0</v>
      </c>
      <c r="F444" s="809" t="n">
        <f aca="false">$L$193</f>
        <v>0</v>
      </c>
      <c r="G444" s="809"/>
      <c r="H444" s="720" t="n">
        <f aca="false">E444+F444</f>
        <v>0</v>
      </c>
      <c r="I444" s="810"/>
      <c r="J444" s="810"/>
      <c r="K444" s="810"/>
      <c r="L444" s="804"/>
      <c r="M444" s="715"/>
      <c r="N444" s="751"/>
      <c r="O444" s="751"/>
      <c r="P444" s="751"/>
      <c r="Q444" s="751"/>
      <c r="R444" s="702"/>
      <c r="S444" s="702"/>
      <c r="T444" s="702"/>
      <c r="U444" s="702"/>
      <c r="V444" s="702"/>
      <c r="W444" s="702"/>
    </row>
    <row r="445" customFormat="false" ht="13.5" hidden="false" customHeight="true" outlineLevel="0" collapsed="false">
      <c r="A445" s="702"/>
      <c r="B445" s="801"/>
      <c r="C445" s="730"/>
      <c r="D445" s="729" t="s">
        <v>17</v>
      </c>
      <c r="E445" s="720" t="n">
        <f aca="false">$J$167</f>
        <v>0</v>
      </c>
      <c r="F445" s="809"/>
      <c r="G445" s="809"/>
      <c r="H445" s="720" t="n">
        <f aca="false">E445+F444</f>
        <v>0</v>
      </c>
      <c r="I445" s="810"/>
      <c r="J445" s="810"/>
      <c r="K445" s="810"/>
      <c r="L445" s="804"/>
      <c r="M445" s="715"/>
      <c r="N445" s="751"/>
      <c r="O445" s="751"/>
      <c r="P445" s="751"/>
      <c r="Q445" s="751"/>
      <c r="R445" s="702"/>
      <c r="S445" s="702"/>
      <c r="T445" s="702"/>
      <c r="U445" s="702"/>
      <c r="V445" s="702"/>
      <c r="W445" s="702"/>
    </row>
    <row r="446" customFormat="false" ht="13.5" hidden="false" customHeight="true" outlineLevel="0" collapsed="false">
      <c r="A446" s="702"/>
      <c r="B446" s="801"/>
      <c r="C446" s="732" t="s">
        <v>287</v>
      </c>
      <c r="D446" s="719" t="s">
        <v>284</v>
      </c>
      <c r="E446" s="720" t="n">
        <f aca="false">$H$170</f>
        <v>0</v>
      </c>
      <c r="F446" s="811" t="n">
        <f aca="false">$L$194</f>
        <v>0</v>
      </c>
      <c r="G446" s="809"/>
      <c r="H446" s="720" t="n">
        <f aca="false">E446+F446</f>
        <v>0</v>
      </c>
      <c r="I446" s="810"/>
      <c r="J446" s="810"/>
      <c r="K446" s="810"/>
      <c r="L446" s="812"/>
      <c r="M446" s="717"/>
      <c r="N446" s="751"/>
      <c r="O446" s="751"/>
      <c r="P446" s="751"/>
      <c r="Q446" s="751"/>
      <c r="R446" s="702"/>
      <c r="S446" s="702"/>
      <c r="T446" s="702"/>
      <c r="U446" s="702"/>
      <c r="V446" s="702"/>
      <c r="W446" s="702"/>
    </row>
    <row r="447" customFormat="false" ht="13.5" hidden="false" customHeight="true" outlineLevel="0" collapsed="false">
      <c r="A447" s="702"/>
      <c r="B447" s="801"/>
      <c r="C447" s="732"/>
      <c r="D447" s="733" t="s">
        <v>17</v>
      </c>
      <c r="E447" s="813" t="n">
        <f aca="false">$J$170</f>
        <v>0</v>
      </c>
      <c r="F447" s="811"/>
      <c r="G447" s="809"/>
      <c r="H447" s="813" t="n">
        <f aca="false">E447+F446</f>
        <v>0</v>
      </c>
      <c r="I447" s="810"/>
      <c r="J447" s="810"/>
      <c r="K447" s="810"/>
      <c r="L447" s="812"/>
      <c r="M447" s="715"/>
      <c r="N447" s="751"/>
      <c r="O447" s="751"/>
      <c r="P447" s="751"/>
      <c r="Q447" s="751"/>
      <c r="R447" s="702"/>
      <c r="S447" s="702"/>
      <c r="T447" s="702"/>
      <c r="U447" s="702"/>
      <c r="V447" s="702"/>
      <c r="W447" s="702"/>
    </row>
    <row r="448" customFormat="false" ht="13.5" hidden="false" customHeight="true" outlineLevel="0" collapsed="false">
      <c r="A448" s="702"/>
      <c r="B448" s="801"/>
      <c r="C448" s="814" t="s">
        <v>31</v>
      </c>
      <c r="D448" s="815" t="s">
        <v>284</v>
      </c>
      <c r="E448" s="816" t="n">
        <f aca="false">E440+E442+E444+E446</f>
        <v>93562.5</v>
      </c>
      <c r="F448" s="817" t="n">
        <f aca="false">F441+F443+F445+F447</f>
        <v>0</v>
      </c>
      <c r="G448" s="817"/>
      <c r="H448" s="816" t="n">
        <f aca="false">H440+H442+H444+H446</f>
        <v>93602.0833333333</v>
      </c>
      <c r="I448" s="817" t="str">
        <f aca="false">$F$287</f>
        <v>0</v>
      </c>
      <c r="J448" s="817" t="str">
        <f aca="false">$K$287</f>
        <v>0</v>
      </c>
      <c r="K448" s="818" t="n">
        <f aca="false">I448+J448</f>
        <v>0</v>
      </c>
      <c r="L448" s="812"/>
      <c r="M448" s="715"/>
      <c r="N448" s="751"/>
      <c r="O448" s="751"/>
      <c r="P448" s="751"/>
      <c r="Q448" s="751"/>
      <c r="R448" s="702"/>
      <c r="S448" s="702"/>
      <c r="T448" s="702"/>
      <c r="U448" s="702"/>
      <c r="V448" s="702"/>
      <c r="W448" s="702"/>
    </row>
    <row r="449" customFormat="false" ht="13.5" hidden="false" customHeight="true" outlineLevel="0" collapsed="false">
      <c r="A449" s="702"/>
      <c r="B449" s="801"/>
      <c r="C449" s="814"/>
      <c r="D449" s="819" t="s">
        <v>17</v>
      </c>
      <c r="E449" s="820" t="n">
        <f aca="false">E441+E443+E445+E447</f>
        <v>93515.625</v>
      </c>
      <c r="F449" s="817"/>
      <c r="G449" s="817"/>
      <c r="H449" s="820" t="n">
        <f aca="false">H441+H443+H445+H447</f>
        <v>93555.2083333333</v>
      </c>
      <c r="I449" s="817"/>
      <c r="J449" s="817"/>
      <c r="K449" s="818"/>
      <c r="L449" s="812"/>
      <c r="M449" s="715"/>
      <c r="N449" s="751"/>
      <c r="O449" s="751"/>
      <c r="P449" s="751"/>
      <c r="Q449" s="751"/>
      <c r="R449" s="702"/>
      <c r="S449" s="702"/>
      <c r="T449" s="702"/>
      <c r="U449" s="702"/>
      <c r="V449" s="702"/>
      <c r="W449" s="702"/>
    </row>
    <row r="450" customFormat="false" ht="13.5" hidden="false" customHeight="true" outlineLevel="0" collapsed="false">
      <c r="A450" s="702"/>
      <c r="B450" s="821"/>
      <c r="C450" s="821"/>
      <c r="D450" s="821"/>
      <c r="E450" s="821"/>
      <c r="F450" s="822" t="s">
        <v>288</v>
      </c>
      <c r="G450" s="823"/>
      <c r="H450" s="824" t="s">
        <v>288</v>
      </c>
      <c r="I450" s="824" t="s">
        <v>267</v>
      </c>
      <c r="J450" s="824" t="s">
        <v>340</v>
      </c>
      <c r="K450" s="824" t="s">
        <v>289</v>
      </c>
      <c r="L450" s="812"/>
      <c r="M450" s="715"/>
      <c r="N450" s="751"/>
      <c r="O450" s="751"/>
      <c r="P450" s="751"/>
      <c r="Q450" s="751"/>
      <c r="R450" s="702"/>
      <c r="S450" s="702"/>
      <c r="T450" s="702"/>
      <c r="U450" s="702"/>
      <c r="V450" s="702"/>
      <c r="W450" s="702"/>
    </row>
    <row r="451" customFormat="false" ht="13.5" hidden="false" customHeight="true" outlineLevel="0" collapsed="false">
      <c r="A451" s="702"/>
      <c r="B451" s="821"/>
      <c r="C451" s="821"/>
      <c r="D451" s="821"/>
      <c r="E451" s="821"/>
      <c r="F451" s="822"/>
      <c r="G451" s="823"/>
      <c r="H451" s="824"/>
      <c r="I451" s="824"/>
      <c r="J451" s="824"/>
      <c r="K451" s="824"/>
      <c r="L451" s="812"/>
      <c r="M451" s="715"/>
      <c r="N451" s="751"/>
      <c r="O451" s="751"/>
      <c r="P451" s="751"/>
      <c r="Q451" s="751"/>
      <c r="R451" s="702"/>
      <c r="S451" s="702"/>
      <c r="T451" s="702"/>
      <c r="U451" s="702"/>
      <c r="V451" s="702"/>
      <c r="W451" s="702"/>
    </row>
    <row r="452" customFormat="false" ht="13.5" hidden="false" customHeight="true" outlineLevel="0" collapsed="false">
      <c r="A452" s="702"/>
      <c r="B452" s="821"/>
      <c r="C452" s="821"/>
      <c r="D452" s="821"/>
      <c r="E452" s="821"/>
      <c r="F452" s="822"/>
      <c r="G452" s="825"/>
      <c r="H452" s="824"/>
      <c r="I452" s="824"/>
      <c r="J452" s="824"/>
      <c r="K452" s="824"/>
      <c r="L452" s="812"/>
      <c r="M452" s="715"/>
      <c r="N452" s="751"/>
      <c r="O452" s="751"/>
      <c r="P452" s="751"/>
      <c r="Q452" s="751"/>
      <c r="R452" s="702"/>
      <c r="S452" s="702"/>
      <c r="T452" s="702"/>
      <c r="U452" s="702"/>
      <c r="V452" s="702"/>
      <c r="W452" s="702"/>
    </row>
    <row r="453" customFormat="false" ht="13.5" hidden="false" customHeight="true" outlineLevel="0" collapsed="false">
      <c r="A453" s="702"/>
      <c r="B453" s="821"/>
      <c r="C453" s="821"/>
      <c r="D453" s="821"/>
      <c r="E453" s="821"/>
      <c r="F453" s="822"/>
      <c r="G453" s="825"/>
      <c r="H453" s="824"/>
      <c r="I453" s="826" t="n">
        <f aca="false">H448</f>
        <v>93602.0833333333</v>
      </c>
      <c r="J453" s="827" t="n">
        <f aca="false">L287</f>
        <v>0</v>
      </c>
      <c r="K453" s="826" t="n">
        <f aca="false">I453+J453</f>
        <v>93602.0833333333</v>
      </c>
      <c r="L453" s="751"/>
      <c r="M453" s="751"/>
      <c r="N453" s="751"/>
      <c r="O453" s="751"/>
      <c r="P453" s="751"/>
      <c r="Q453" s="751"/>
      <c r="R453" s="702"/>
      <c r="S453" s="702"/>
      <c r="T453" s="702"/>
      <c r="U453" s="702"/>
      <c r="V453" s="702"/>
      <c r="W453" s="702"/>
    </row>
    <row r="454" customFormat="false" ht="13.5" hidden="false" customHeight="true" outlineLevel="0" collapsed="false">
      <c r="A454" s="702"/>
      <c r="B454" s="821"/>
      <c r="C454" s="821"/>
      <c r="D454" s="821"/>
      <c r="E454" s="821"/>
      <c r="F454" s="822"/>
      <c r="G454" s="828"/>
      <c r="H454" s="824"/>
      <c r="I454" s="826" t="n">
        <f aca="false">H449</f>
        <v>93555.2083333333</v>
      </c>
      <c r="J454" s="827"/>
      <c r="K454" s="826" t="n">
        <f aca="false">I454+J453</f>
        <v>93555.2083333333</v>
      </c>
      <c r="L454" s="829" t="s">
        <v>341</v>
      </c>
      <c r="M454" s="751"/>
      <c r="N454" s="751"/>
      <c r="O454" s="751"/>
      <c r="P454" s="751"/>
      <c r="Q454" s="751"/>
      <c r="R454" s="702"/>
      <c r="S454" s="702"/>
      <c r="T454" s="702"/>
      <c r="U454" s="702"/>
      <c r="V454" s="702"/>
      <c r="W454" s="702"/>
    </row>
    <row r="455" customFormat="false" ht="13.5" hidden="false" customHeight="true" outlineLevel="0" collapsed="false">
      <c r="A455" s="702"/>
      <c r="B455" s="702"/>
      <c r="C455" s="751"/>
      <c r="D455" s="751"/>
      <c r="E455" s="751"/>
      <c r="F455" s="751"/>
      <c r="G455" s="751"/>
      <c r="H455" s="751"/>
      <c r="I455" s="830"/>
      <c r="J455" s="831"/>
      <c r="K455" s="751"/>
      <c r="L455" s="751"/>
      <c r="M455" s="751"/>
      <c r="N455" s="751"/>
      <c r="O455" s="751"/>
      <c r="P455" s="751"/>
      <c r="Q455" s="751"/>
      <c r="R455" s="702"/>
      <c r="S455" s="702"/>
      <c r="T455" s="702"/>
      <c r="U455" s="702"/>
      <c r="V455" s="702"/>
      <c r="W455" s="702"/>
    </row>
    <row r="456" customFormat="false" ht="13.5" hidden="false" customHeight="true" outlineLevel="0" collapsed="false">
      <c r="A456" s="702"/>
      <c r="B456" s="702"/>
      <c r="C456" s="751"/>
      <c r="D456" s="751"/>
      <c r="E456" s="751"/>
      <c r="F456" s="751"/>
      <c r="G456" s="751"/>
      <c r="H456" s="751"/>
      <c r="I456" s="705"/>
      <c r="J456" s="705"/>
      <c r="K456" s="751"/>
      <c r="L456" s="751"/>
      <c r="M456" s="751"/>
      <c r="N456" s="751"/>
      <c r="O456" s="751"/>
      <c r="P456" s="751"/>
      <c r="Q456" s="751"/>
      <c r="R456" s="702"/>
      <c r="S456" s="702"/>
      <c r="T456" s="702"/>
      <c r="U456" s="702"/>
      <c r="V456" s="702"/>
      <c r="W456" s="702"/>
    </row>
    <row r="457" customFormat="false" ht="13.5" hidden="false" customHeight="true" outlineLevel="0" collapsed="false">
      <c r="A457" s="701"/>
      <c r="B457" s="701"/>
      <c r="C457" s="800"/>
      <c r="D457" s="800"/>
      <c r="E457" s="800"/>
      <c r="F457" s="800"/>
      <c r="G457" s="800"/>
      <c r="H457" s="800"/>
      <c r="I457" s="800"/>
      <c r="J457" s="800"/>
      <c r="K457" s="800"/>
      <c r="L457" s="800"/>
      <c r="M457" s="800"/>
      <c r="N457" s="800"/>
      <c r="O457" s="800"/>
      <c r="P457" s="800"/>
      <c r="Q457" s="800"/>
      <c r="R457" s="701"/>
      <c r="S457" s="701"/>
      <c r="T457" s="701"/>
      <c r="U457" s="701"/>
      <c r="V457" s="701"/>
      <c r="W457" s="702"/>
    </row>
    <row r="458" customFormat="false" ht="13.5" hidden="false" customHeight="true" outlineLevel="0" collapsed="false">
      <c r="A458" s="702"/>
      <c r="B458" s="702"/>
      <c r="C458" s="702"/>
      <c r="D458" s="702"/>
      <c r="E458" s="702"/>
      <c r="F458" s="702"/>
      <c r="G458" s="702"/>
      <c r="H458" s="702"/>
      <c r="I458" s="702"/>
      <c r="J458" s="702"/>
      <c r="K458" s="702"/>
      <c r="L458" s="702"/>
      <c r="M458" s="702"/>
      <c r="N458" s="751"/>
      <c r="O458" s="751"/>
      <c r="P458" s="751"/>
      <c r="Q458" s="751"/>
      <c r="R458" s="702"/>
      <c r="S458" s="702"/>
      <c r="T458" s="702"/>
      <c r="U458" s="702"/>
      <c r="V458" s="702"/>
      <c r="W458" s="702"/>
    </row>
    <row r="459" customFormat="false" ht="13.5" hidden="false" customHeight="true" outlineLevel="0" collapsed="false">
      <c r="A459" s="702"/>
      <c r="B459" s="486" t="s">
        <v>342</v>
      </c>
      <c r="C459" s="486"/>
      <c r="D459" s="486"/>
      <c r="E459" s="486"/>
      <c r="F459" s="486"/>
      <c r="G459" s="486"/>
      <c r="H459" s="486"/>
      <c r="I459" s="486"/>
      <c r="J459" s="486"/>
      <c r="K459" s="486"/>
      <c r="L459" s="486"/>
      <c r="M459" s="486"/>
      <c r="N459" s="486"/>
      <c r="O459" s="704"/>
      <c r="P459" s="705"/>
      <c r="Q459" s="751"/>
      <c r="R459" s="702"/>
      <c r="S459" s="702"/>
      <c r="T459" s="702"/>
      <c r="U459" s="702"/>
      <c r="V459" s="702"/>
      <c r="W459" s="702"/>
    </row>
    <row r="460" customFormat="false" ht="13.5" hidden="false" customHeight="true" outlineLevel="0" collapsed="false">
      <c r="A460" s="702"/>
      <c r="B460" s="486"/>
      <c r="C460" s="486"/>
      <c r="D460" s="486"/>
      <c r="E460" s="486"/>
      <c r="F460" s="486"/>
      <c r="G460" s="486"/>
      <c r="H460" s="486"/>
      <c r="I460" s="486"/>
      <c r="J460" s="486"/>
      <c r="K460" s="486"/>
      <c r="L460" s="486"/>
      <c r="M460" s="486"/>
      <c r="N460" s="486"/>
      <c r="O460" s="704"/>
      <c r="P460" s="705"/>
      <c r="Q460" s="702"/>
      <c r="R460" s="702"/>
      <c r="S460" s="702"/>
      <c r="T460" s="702"/>
      <c r="U460" s="702"/>
      <c r="V460" s="702"/>
      <c r="W460" s="702"/>
    </row>
    <row r="461" customFormat="false" ht="13.5" hidden="false" customHeight="true" outlineLevel="0" collapsed="false">
      <c r="A461" s="702"/>
      <c r="B461" s="706" t="s">
        <v>343</v>
      </c>
      <c r="C461" s="805" t="s">
        <v>265</v>
      </c>
      <c r="D461" s="805"/>
      <c r="E461" s="805"/>
      <c r="F461" s="805"/>
      <c r="G461" s="805"/>
      <c r="H461" s="805"/>
      <c r="I461" s="805"/>
      <c r="J461" s="805"/>
      <c r="K461" s="805"/>
      <c r="L461" s="805"/>
      <c r="M461" s="805"/>
      <c r="N461" s="805"/>
      <c r="O461" s="704"/>
      <c r="P461" s="705"/>
      <c r="Q461" s="702"/>
      <c r="R461" s="702"/>
      <c r="S461" s="702"/>
      <c r="T461" s="702"/>
      <c r="U461" s="702"/>
      <c r="V461" s="702"/>
      <c r="W461" s="702"/>
    </row>
    <row r="462" customFormat="false" ht="13.5" hidden="false" customHeight="true" outlineLevel="0" collapsed="false">
      <c r="A462" s="702"/>
      <c r="B462" s="706"/>
      <c r="C462" s="805" t="s">
        <v>266</v>
      </c>
      <c r="D462" s="805" t="s">
        <v>196</v>
      </c>
      <c r="E462" s="803" t="s">
        <v>111</v>
      </c>
      <c r="F462" s="803"/>
      <c r="G462" s="803"/>
      <c r="H462" s="803"/>
      <c r="I462" s="803"/>
      <c r="J462" s="803"/>
      <c r="K462" s="803"/>
      <c r="L462" s="803" t="s">
        <v>344</v>
      </c>
      <c r="M462" s="803"/>
      <c r="N462" s="803"/>
      <c r="O462" s="708"/>
      <c r="P462" s="709"/>
      <c r="Q462" s="702"/>
      <c r="R462" s="702"/>
      <c r="S462" s="702"/>
      <c r="T462" s="702"/>
      <c r="U462" s="702"/>
      <c r="V462" s="702"/>
      <c r="W462" s="702"/>
    </row>
    <row r="463" customFormat="false" ht="13.5" hidden="false" customHeight="true" outlineLevel="0" collapsed="false">
      <c r="A463" s="702"/>
      <c r="B463" s="706"/>
      <c r="C463" s="805"/>
      <c r="D463" s="805"/>
      <c r="E463" s="803"/>
      <c r="F463" s="803"/>
      <c r="G463" s="803"/>
      <c r="H463" s="803"/>
      <c r="I463" s="803"/>
      <c r="J463" s="803"/>
      <c r="K463" s="803"/>
      <c r="L463" s="803"/>
      <c r="M463" s="803"/>
      <c r="N463" s="803"/>
      <c r="O463" s="708"/>
      <c r="P463" s="709"/>
      <c r="Q463" s="702"/>
      <c r="R463" s="702"/>
      <c r="S463" s="702"/>
      <c r="T463" s="702"/>
      <c r="U463" s="702"/>
      <c r="V463" s="702"/>
      <c r="W463" s="702"/>
    </row>
    <row r="464" customFormat="false" ht="13.5" hidden="false" customHeight="true" outlineLevel="0" collapsed="false">
      <c r="A464" s="702"/>
      <c r="B464" s="706"/>
      <c r="C464" s="805"/>
      <c r="D464" s="805"/>
      <c r="E464" s="803" t="s">
        <v>270</v>
      </c>
      <c r="F464" s="803" t="s">
        <v>345</v>
      </c>
      <c r="G464" s="803"/>
      <c r="H464" s="803" t="s">
        <v>346</v>
      </c>
      <c r="I464" s="803" t="s">
        <v>347</v>
      </c>
      <c r="J464" s="803" t="s">
        <v>348</v>
      </c>
      <c r="K464" s="806" t="s">
        <v>349</v>
      </c>
      <c r="L464" s="803" t="s">
        <v>335</v>
      </c>
      <c r="M464" s="803" t="s">
        <v>336</v>
      </c>
      <c r="N464" s="806" t="s">
        <v>337</v>
      </c>
      <c r="O464" s="708"/>
      <c r="P464" s="709"/>
      <c r="Q464" s="702"/>
      <c r="R464" s="702"/>
      <c r="S464" s="702"/>
      <c r="T464" s="702"/>
      <c r="U464" s="702"/>
      <c r="V464" s="702"/>
      <c r="W464" s="702"/>
    </row>
    <row r="465" customFormat="false" ht="13.5" hidden="false" customHeight="true" outlineLevel="0" collapsed="false">
      <c r="A465" s="702"/>
      <c r="B465" s="706"/>
      <c r="C465" s="805"/>
      <c r="D465" s="805"/>
      <c r="E465" s="803"/>
      <c r="F465" s="803"/>
      <c r="G465" s="803"/>
      <c r="H465" s="803"/>
      <c r="I465" s="803"/>
      <c r="J465" s="803"/>
      <c r="K465" s="803"/>
      <c r="L465" s="803"/>
      <c r="M465" s="803"/>
      <c r="N465" s="803"/>
      <c r="O465" s="708"/>
      <c r="P465" s="709"/>
      <c r="Q465" s="702"/>
      <c r="R465" s="702"/>
      <c r="S465" s="702"/>
      <c r="T465" s="702"/>
      <c r="U465" s="702"/>
      <c r="V465" s="702"/>
      <c r="W465" s="702"/>
    </row>
    <row r="466" customFormat="false" ht="13.5" hidden="false" customHeight="true" outlineLevel="0" collapsed="false">
      <c r="A466" s="702"/>
      <c r="B466" s="706"/>
      <c r="C466" s="805"/>
      <c r="D466" s="805"/>
      <c r="E466" s="803"/>
      <c r="F466" s="803"/>
      <c r="G466" s="803"/>
      <c r="H466" s="803"/>
      <c r="I466" s="803"/>
      <c r="J466" s="803"/>
      <c r="K466" s="803"/>
      <c r="L466" s="803"/>
      <c r="M466" s="803"/>
      <c r="N466" s="803"/>
      <c r="O466" s="708"/>
      <c r="P466" s="709"/>
      <c r="Q466" s="702"/>
      <c r="R466" s="702"/>
      <c r="S466" s="702"/>
      <c r="T466" s="702"/>
      <c r="U466" s="702"/>
      <c r="V466" s="702"/>
      <c r="W466" s="702"/>
    </row>
    <row r="467" customFormat="false" ht="13.5" hidden="false" customHeight="true" outlineLevel="0" collapsed="false">
      <c r="A467" s="702"/>
      <c r="B467" s="706"/>
      <c r="C467" s="805"/>
      <c r="D467" s="805"/>
      <c r="E467" s="805" t="s">
        <v>350</v>
      </c>
      <c r="F467" s="805" t="s">
        <v>278</v>
      </c>
      <c r="G467" s="805"/>
      <c r="H467" s="805" t="s">
        <v>351</v>
      </c>
      <c r="I467" s="805" t="s">
        <v>352</v>
      </c>
      <c r="J467" s="805" t="s">
        <v>353</v>
      </c>
      <c r="K467" s="805" t="s">
        <v>354</v>
      </c>
      <c r="L467" s="805"/>
      <c r="M467" s="805"/>
      <c r="N467" s="805" t="s">
        <v>338</v>
      </c>
      <c r="O467" s="714"/>
      <c r="P467" s="715"/>
      <c r="Q467" s="702"/>
      <c r="R467" s="702"/>
      <c r="S467" s="702"/>
      <c r="T467" s="702"/>
      <c r="U467" s="702"/>
      <c r="V467" s="702"/>
      <c r="W467" s="702"/>
    </row>
    <row r="468" customFormat="false" ht="13.5" hidden="false" customHeight="true" outlineLevel="0" collapsed="false">
      <c r="A468" s="702"/>
      <c r="B468" s="706"/>
      <c r="C468" s="805"/>
      <c r="D468" s="805"/>
      <c r="E468" s="805"/>
      <c r="F468" s="805"/>
      <c r="G468" s="805"/>
      <c r="H468" s="805"/>
      <c r="I468" s="805"/>
      <c r="J468" s="805"/>
      <c r="K468" s="805"/>
      <c r="L468" s="805"/>
      <c r="M468" s="805"/>
      <c r="N468" s="805"/>
      <c r="O468" s="714"/>
      <c r="P468" s="715"/>
      <c r="Q468" s="702"/>
      <c r="R468" s="702"/>
      <c r="S468" s="702"/>
      <c r="T468" s="702"/>
      <c r="U468" s="702"/>
      <c r="V468" s="702"/>
      <c r="W468" s="702"/>
    </row>
    <row r="469" customFormat="false" ht="13.5" hidden="false" customHeight="true" outlineLevel="0" collapsed="false">
      <c r="A469" s="702"/>
      <c r="B469" s="706"/>
      <c r="C469" s="805"/>
      <c r="D469" s="805"/>
      <c r="E469" s="805"/>
      <c r="F469" s="805"/>
      <c r="G469" s="805"/>
      <c r="H469" s="805"/>
      <c r="I469" s="805"/>
      <c r="J469" s="805"/>
      <c r="K469" s="805"/>
      <c r="L469" s="805"/>
      <c r="M469" s="805"/>
      <c r="N469" s="805"/>
      <c r="O469" s="714"/>
      <c r="P469" s="715"/>
      <c r="Q469" s="702"/>
      <c r="R469" s="702"/>
      <c r="S469" s="702"/>
      <c r="T469" s="702"/>
      <c r="U469" s="702"/>
      <c r="V469" s="702"/>
      <c r="W469" s="702"/>
    </row>
    <row r="470" customFormat="false" ht="13.5" hidden="false" customHeight="true" outlineLevel="0" collapsed="false">
      <c r="A470" s="702"/>
      <c r="B470" s="706"/>
      <c r="C470" s="805"/>
      <c r="D470" s="805"/>
      <c r="E470" s="805"/>
      <c r="F470" s="805"/>
      <c r="G470" s="805"/>
      <c r="H470" s="805"/>
      <c r="I470" s="805"/>
      <c r="J470" s="805"/>
      <c r="K470" s="805"/>
      <c r="L470" s="805"/>
      <c r="M470" s="805"/>
      <c r="N470" s="805"/>
      <c r="O470" s="714"/>
      <c r="P470" s="715"/>
      <c r="Q470" s="702"/>
      <c r="R470" s="702"/>
      <c r="S470" s="702"/>
      <c r="T470" s="702"/>
      <c r="U470" s="702"/>
      <c r="V470" s="702"/>
      <c r="W470" s="702"/>
    </row>
    <row r="471" customFormat="false" ht="13.5" hidden="false" customHeight="true" outlineLevel="0" collapsed="false">
      <c r="A471" s="702"/>
      <c r="B471" s="706"/>
      <c r="C471" s="805"/>
      <c r="D471" s="805"/>
      <c r="E471" s="805"/>
      <c r="F471" s="805"/>
      <c r="G471" s="805"/>
      <c r="H471" s="805"/>
      <c r="I471" s="805"/>
      <c r="J471" s="805"/>
      <c r="K471" s="805"/>
      <c r="L471" s="805"/>
      <c r="M471" s="805"/>
      <c r="N471" s="805"/>
      <c r="O471" s="714"/>
      <c r="P471" s="715"/>
      <c r="Q471" s="702"/>
      <c r="R471" s="702"/>
      <c r="S471" s="702"/>
      <c r="T471" s="702"/>
      <c r="U471" s="702"/>
      <c r="V471" s="702"/>
      <c r="W471" s="702"/>
    </row>
    <row r="472" customFormat="false" ht="13.5" hidden="false" customHeight="true" outlineLevel="0" collapsed="false">
      <c r="A472" s="702"/>
      <c r="B472" s="706"/>
      <c r="C472" s="805"/>
      <c r="D472" s="805"/>
      <c r="E472" s="805"/>
      <c r="F472" s="805"/>
      <c r="G472" s="805"/>
      <c r="H472" s="805"/>
      <c r="I472" s="805"/>
      <c r="J472" s="805"/>
      <c r="K472" s="805"/>
      <c r="L472" s="805"/>
      <c r="M472" s="805"/>
      <c r="N472" s="805"/>
      <c r="O472" s="714"/>
      <c r="P472" s="715"/>
      <c r="Q472" s="702"/>
      <c r="R472" s="702"/>
      <c r="S472" s="702"/>
      <c r="T472" s="702"/>
      <c r="U472" s="702"/>
      <c r="V472" s="702"/>
      <c r="W472" s="702"/>
    </row>
    <row r="473" customFormat="false" ht="13.5" hidden="false" customHeight="true" outlineLevel="0" collapsed="false">
      <c r="A473" s="702"/>
      <c r="B473" s="706"/>
      <c r="C473" s="805"/>
      <c r="D473" s="805"/>
      <c r="E473" s="805"/>
      <c r="F473" s="805"/>
      <c r="G473" s="805"/>
      <c r="H473" s="805"/>
      <c r="I473" s="805"/>
      <c r="J473" s="805"/>
      <c r="K473" s="805"/>
      <c r="L473" s="805"/>
      <c r="M473" s="805"/>
      <c r="N473" s="805"/>
      <c r="O473" s="714"/>
      <c r="P473" s="715"/>
      <c r="Q473" s="702"/>
      <c r="R473" s="702"/>
      <c r="S473" s="702"/>
      <c r="T473" s="702"/>
      <c r="U473" s="702"/>
      <c r="V473" s="702"/>
      <c r="W473" s="702"/>
    </row>
    <row r="474" customFormat="false" ht="13.5" hidden="false" customHeight="true" outlineLevel="0" collapsed="false">
      <c r="A474" s="702"/>
      <c r="B474" s="706"/>
      <c r="C474" s="805"/>
      <c r="D474" s="805"/>
      <c r="E474" s="805"/>
      <c r="F474" s="805"/>
      <c r="G474" s="805"/>
      <c r="H474" s="805"/>
      <c r="I474" s="805"/>
      <c r="J474" s="805"/>
      <c r="K474" s="805"/>
      <c r="L474" s="805"/>
      <c r="M474" s="805"/>
      <c r="N474" s="805"/>
      <c r="O474" s="714"/>
      <c r="P474" s="715"/>
      <c r="Q474" s="702"/>
      <c r="R474" s="702"/>
      <c r="S474" s="702"/>
      <c r="T474" s="702"/>
      <c r="U474" s="702"/>
      <c r="V474" s="702"/>
      <c r="W474" s="702"/>
    </row>
    <row r="475" customFormat="false" ht="13.5" hidden="false" customHeight="true" outlineLevel="0" collapsed="false">
      <c r="A475" s="702"/>
      <c r="B475" s="706"/>
      <c r="C475" s="805"/>
      <c r="D475" s="805"/>
      <c r="E475" s="805"/>
      <c r="F475" s="805"/>
      <c r="G475" s="805"/>
      <c r="H475" s="805"/>
      <c r="I475" s="805"/>
      <c r="J475" s="805"/>
      <c r="K475" s="805"/>
      <c r="L475" s="805"/>
      <c r="M475" s="805"/>
      <c r="N475" s="805"/>
      <c r="O475" s="714"/>
      <c r="P475" s="715"/>
      <c r="Q475" s="702"/>
      <c r="R475" s="702"/>
      <c r="S475" s="702"/>
      <c r="T475" s="702"/>
      <c r="U475" s="702"/>
      <c r="V475" s="702"/>
      <c r="W475" s="702"/>
    </row>
    <row r="476" customFormat="false" ht="13.5" hidden="false" customHeight="true" outlineLevel="0" collapsed="false">
      <c r="A476" s="702"/>
      <c r="B476" s="706"/>
      <c r="C476" s="805"/>
      <c r="D476" s="805"/>
      <c r="E476" s="805"/>
      <c r="F476" s="805"/>
      <c r="G476" s="805"/>
      <c r="H476" s="805"/>
      <c r="I476" s="805"/>
      <c r="J476" s="805"/>
      <c r="K476" s="805"/>
      <c r="L476" s="805"/>
      <c r="M476" s="805"/>
      <c r="N476" s="805"/>
      <c r="O476" s="714"/>
      <c r="P476" s="715"/>
      <c r="Q476" s="702"/>
      <c r="R476" s="702"/>
      <c r="S476" s="702"/>
      <c r="T476" s="702"/>
      <c r="U476" s="702"/>
      <c r="V476" s="702"/>
      <c r="W476" s="702"/>
    </row>
    <row r="477" customFormat="false" ht="13.5" hidden="false" customHeight="true" outlineLevel="0" collapsed="false">
      <c r="A477" s="702"/>
      <c r="B477" s="706"/>
      <c r="C477" s="718" t="s">
        <v>207</v>
      </c>
      <c r="D477" s="719" t="s">
        <v>284</v>
      </c>
      <c r="E477" s="720" t="n">
        <f aca="false">H254</f>
        <v>93562.5</v>
      </c>
      <c r="F477" s="832"/>
      <c r="G477" s="832"/>
      <c r="H477" s="832"/>
      <c r="I477" s="832"/>
      <c r="J477" s="832"/>
      <c r="K477" s="832"/>
      <c r="L477" s="832"/>
      <c r="M477" s="832"/>
      <c r="N477" s="832"/>
      <c r="O477" s="726"/>
      <c r="P477" s="728"/>
      <c r="Q477" s="702"/>
      <c r="R477" s="702"/>
      <c r="S477" s="702"/>
      <c r="T477" s="702"/>
      <c r="U477" s="702"/>
      <c r="V477" s="702"/>
      <c r="W477" s="702"/>
    </row>
    <row r="478" customFormat="false" ht="13.5" hidden="false" customHeight="true" outlineLevel="0" collapsed="false">
      <c r="A478" s="702"/>
      <c r="B478" s="706"/>
      <c r="C478" s="718"/>
      <c r="D478" s="729" t="s">
        <v>17</v>
      </c>
      <c r="E478" s="720" t="n">
        <f aca="false">J254</f>
        <v>89062.5</v>
      </c>
      <c r="F478" s="832"/>
      <c r="G478" s="832"/>
      <c r="H478" s="832"/>
      <c r="I478" s="832"/>
      <c r="J478" s="832"/>
      <c r="K478" s="832"/>
      <c r="L478" s="832"/>
      <c r="M478" s="832"/>
      <c r="N478" s="832"/>
      <c r="O478" s="726"/>
      <c r="P478" s="728"/>
      <c r="Q478" s="702"/>
      <c r="R478" s="702"/>
      <c r="S478" s="702"/>
      <c r="T478" s="702"/>
      <c r="U478" s="702"/>
      <c r="V478" s="702"/>
      <c r="W478" s="702"/>
    </row>
    <row r="479" customFormat="false" ht="13.5" hidden="false" customHeight="true" outlineLevel="0" collapsed="false">
      <c r="A479" s="702"/>
      <c r="B479" s="706"/>
      <c r="C479" s="730" t="s">
        <v>285</v>
      </c>
      <c r="D479" s="719" t="s">
        <v>284</v>
      </c>
      <c r="E479" s="720" t="n">
        <f aca="false">H257</f>
        <v>0</v>
      </c>
      <c r="F479" s="832"/>
      <c r="G479" s="832"/>
      <c r="H479" s="832"/>
      <c r="I479" s="832"/>
      <c r="J479" s="832"/>
      <c r="K479" s="832"/>
      <c r="L479" s="832"/>
      <c r="M479" s="832"/>
      <c r="N479" s="832"/>
      <c r="O479" s="726"/>
      <c r="P479" s="731"/>
      <c r="Q479" s="702"/>
      <c r="R479" s="702"/>
      <c r="S479" s="702"/>
      <c r="T479" s="702"/>
      <c r="U479" s="702"/>
      <c r="V479" s="702"/>
      <c r="W479" s="702"/>
    </row>
    <row r="480" customFormat="false" ht="13.5" hidden="false" customHeight="true" outlineLevel="0" collapsed="false">
      <c r="A480" s="702"/>
      <c r="B480" s="706"/>
      <c r="C480" s="730"/>
      <c r="D480" s="729" t="s">
        <v>17</v>
      </c>
      <c r="E480" s="720" t="n">
        <f aca="false">J257</f>
        <v>0</v>
      </c>
      <c r="F480" s="832"/>
      <c r="G480" s="832"/>
      <c r="H480" s="832"/>
      <c r="I480" s="832"/>
      <c r="J480" s="832"/>
      <c r="K480" s="832"/>
      <c r="L480" s="832"/>
      <c r="M480" s="832"/>
      <c r="N480" s="832"/>
      <c r="O480" s="726"/>
      <c r="P480" s="731"/>
      <c r="Q480" s="702"/>
      <c r="R480" s="702"/>
      <c r="S480" s="702"/>
      <c r="T480" s="702"/>
      <c r="U480" s="702"/>
      <c r="V480" s="702"/>
      <c r="W480" s="702"/>
    </row>
    <row r="481" customFormat="false" ht="13.5" hidden="false" customHeight="true" outlineLevel="0" collapsed="false">
      <c r="A481" s="702"/>
      <c r="B481" s="706"/>
      <c r="C481" s="730" t="s">
        <v>286</v>
      </c>
      <c r="D481" s="719" t="s">
        <v>284</v>
      </c>
      <c r="E481" s="720" t="n">
        <f aca="false">H260</f>
        <v>0</v>
      </c>
      <c r="F481" s="832"/>
      <c r="G481" s="832"/>
      <c r="H481" s="832"/>
      <c r="I481" s="832"/>
      <c r="J481" s="832"/>
      <c r="K481" s="832"/>
      <c r="L481" s="832"/>
      <c r="M481" s="832"/>
      <c r="N481" s="832"/>
      <c r="O481" s="726"/>
      <c r="P481" s="731"/>
      <c r="Q481" s="702"/>
      <c r="R481" s="702"/>
      <c r="S481" s="702"/>
      <c r="T481" s="702"/>
      <c r="U481" s="702"/>
      <c r="V481" s="702"/>
      <c r="W481" s="702"/>
    </row>
    <row r="482" customFormat="false" ht="13.5" hidden="false" customHeight="true" outlineLevel="0" collapsed="false">
      <c r="A482" s="702"/>
      <c r="B482" s="706"/>
      <c r="C482" s="730"/>
      <c r="D482" s="729" t="s">
        <v>17</v>
      </c>
      <c r="E482" s="720" t="n">
        <f aca="false">J260</f>
        <v>0</v>
      </c>
      <c r="F482" s="832"/>
      <c r="G482" s="832"/>
      <c r="H482" s="832"/>
      <c r="I482" s="832"/>
      <c r="J482" s="832"/>
      <c r="K482" s="832"/>
      <c r="L482" s="832"/>
      <c r="M482" s="832"/>
      <c r="N482" s="832"/>
      <c r="O482" s="726"/>
      <c r="P482" s="731"/>
      <c r="Q482" s="702"/>
      <c r="R482" s="702"/>
      <c r="S482" s="702"/>
      <c r="T482" s="702"/>
      <c r="U482" s="702"/>
      <c r="V482" s="702"/>
      <c r="W482" s="702"/>
    </row>
    <row r="483" customFormat="false" ht="13.5" hidden="false" customHeight="true" outlineLevel="0" collapsed="false">
      <c r="A483" s="702"/>
      <c r="B483" s="706"/>
      <c r="C483" s="732" t="s">
        <v>287</v>
      </c>
      <c r="D483" s="719" t="s">
        <v>284</v>
      </c>
      <c r="E483" s="720" t="n">
        <f aca="false">H263</f>
        <v>0</v>
      </c>
      <c r="F483" s="832"/>
      <c r="G483" s="832"/>
      <c r="H483" s="832"/>
      <c r="I483" s="832"/>
      <c r="J483" s="832"/>
      <c r="K483" s="832"/>
      <c r="L483" s="832"/>
      <c r="M483" s="832"/>
      <c r="N483" s="832"/>
      <c r="O483" s="726"/>
      <c r="P483" s="731"/>
      <c r="Q483" s="702"/>
      <c r="R483" s="702"/>
      <c r="S483" s="702"/>
      <c r="T483" s="702"/>
      <c r="U483" s="702"/>
      <c r="V483" s="702"/>
      <c r="W483" s="702"/>
    </row>
    <row r="484" customFormat="false" ht="13.5" hidden="false" customHeight="true" outlineLevel="0" collapsed="false">
      <c r="A484" s="702"/>
      <c r="B484" s="706"/>
      <c r="C484" s="732"/>
      <c r="D484" s="733" t="s">
        <v>17</v>
      </c>
      <c r="E484" s="813" t="n">
        <f aca="false">J263</f>
        <v>0</v>
      </c>
      <c r="F484" s="832"/>
      <c r="G484" s="832"/>
      <c r="H484" s="832"/>
      <c r="I484" s="832"/>
      <c r="J484" s="832"/>
      <c r="K484" s="832"/>
      <c r="L484" s="832"/>
      <c r="M484" s="832"/>
      <c r="N484" s="832"/>
      <c r="O484" s="726"/>
      <c r="P484" s="731"/>
      <c r="Q484" s="702"/>
      <c r="R484" s="702"/>
      <c r="S484" s="702"/>
      <c r="T484" s="702"/>
      <c r="U484" s="702"/>
      <c r="V484" s="702"/>
      <c r="W484" s="702"/>
    </row>
    <row r="485" customFormat="false" ht="13.5" hidden="false" customHeight="true" outlineLevel="0" collapsed="false">
      <c r="A485" s="702"/>
      <c r="B485" s="706"/>
      <c r="C485" s="833" t="s">
        <v>31</v>
      </c>
      <c r="D485" s="834" t="s">
        <v>284</v>
      </c>
      <c r="E485" s="737" t="n">
        <f aca="false">E477+E479+E481+E483</f>
        <v>93562.5</v>
      </c>
      <c r="F485" s="737" t="n">
        <f aca="false">H267</f>
        <v>562500</v>
      </c>
      <c r="G485" s="835"/>
      <c r="H485" s="737" t="str">
        <f aca="false">K270</f>
        <v>対象外</v>
      </c>
      <c r="I485" s="737" t="n">
        <f aca="false">MAX(F485,H485)</f>
        <v>562500</v>
      </c>
      <c r="J485" s="835" t="n">
        <f aca="false">L273</f>
        <v>0</v>
      </c>
      <c r="K485" s="836" t="n">
        <f aca="false">I485+J485</f>
        <v>562500</v>
      </c>
      <c r="L485" s="835" t="str">
        <f aca="false">$F$287</f>
        <v>0</v>
      </c>
      <c r="M485" s="835" t="str">
        <f aca="false">$K$287</f>
        <v>0</v>
      </c>
      <c r="N485" s="837" t="n">
        <f aca="false">L485+M485</f>
        <v>0</v>
      </c>
      <c r="O485" s="726"/>
      <c r="P485" s="728"/>
      <c r="Q485" s="702"/>
      <c r="R485" s="702"/>
      <c r="S485" s="702"/>
      <c r="T485" s="702"/>
      <c r="U485" s="702"/>
      <c r="V485" s="702"/>
      <c r="W485" s="702"/>
    </row>
    <row r="486" customFormat="false" ht="13.5" hidden="false" customHeight="true" outlineLevel="0" collapsed="false">
      <c r="A486" s="702"/>
      <c r="B486" s="706"/>
      <c r="C486" s="833"/>
      <c r="D486" s="838" t="s">
        <v>17</v>
      </c>
      <c r="E486" s="737" t="n">
        <f aca="false">E478+E480+E482+E484</f>
        <v>89062.5</v>
      </c>
      <c r="F486" s="737" t="n">
        <f aca="false">J267</f>
        <v>534375</v>
      </c>
      <c r="G486" s="839"/>
      <c r="H486" s="737"/>
      <c r="I486" s="737" t="n">
        <f aca="false">MAX(F486,H485)</f>
        <v>534375</v>
      </c>
      <c r="J486" s="835"/>
      <c r="K486" s="837" t="n">
        <f aca="false">I486+J485</f>
        <v>534375</v>
      </c>
      <c r="L486" s="835"/>
      <c r="M486" s="835"/>
      <c r="N486" s="837"/>
      <c r="O486" s="726"/>
      <c r="P486" s="728"/>
      <c r="Q486" s="702"/>
      <c r="R486" s="702"/>
      <c r="S486" s="702"/>
      <c r="T486" s="702"/>
      <c r="U486" s="702"/>
      <c r="V486" s="702"/>
      <c r="W486" s="702"/>
    </row>
    <row r="487" customFormat="false" ht="13.5" hidden="false" customHeight="true" outlineLevel="0" collapsed="false">
      <c r="A487" s="702"/>
      <c r="B487" s="840"/>
      <c r="C487" s="840"/>
      <c r="D487" s="840"/>
      <c r="E487" s="840"/>
      <c r="F487" s="840"/>
      <c r="G487" s="840"/>
      <c r="H487" s="840"/>
      <c r="I487" s="840"/>
      <c r="J487" s="841" t="s">
        <v>288</v>
      </c>
      <c r="K487" s="842"/>
      <c r="L487" s="843" t="s">
        <v>111</v>
      </c>
      <c r="M487" s="843" t="s">
        <v>99</v>
      </c>
      <c r="N487" s="844" t="s">
        <v>31</v>
      </c>
      <c r="O487" s="702"/>
      <c r="P487" s="702"/>
      <c r="Q487" s="702"/>
      <c r="R487" s="702"/>
      <c r="S487" s="702"/>
      <c r="T487" s="702"/>
      <c r="U487" s="702"/>
      <c r="V487" s="702"/>
      <c r="W487" s="702"/>
    </row>
    <row r="488" customFormat="false" ht="13.5" hidden="false" customHeight="true" outlineLevel="0" collapsed="false">
      <c r="A488" s="702"/>
      <c r="B488" s="840"/>
      <c r="C488" s="840"/>
      <c r="D488" s="840"/>
      <c r="E488" s="840"/>
      <c r="F488" s="840"/>
      <c r="G488" s="840"/>
      <c r="H488" s="840"/>
      <c r="I488" s="840"/>
      <c r="J488" s="841"/>
      <c r="K488" s="842"/>
      <c r="L488" s="843"/>
      <c r="M488" s="843"/>
      <c r="N488" s="844"/>
      <c r="O488" s="702"/>
      <c r="P488" s="702"/>
      <c r="Q488" s="702"/>
      <c r="R488" s="702"/>
      <c r="S488" s="702"/>
      <c r="T488" s="702"/>
      <c r="U488" s="702"/>
      <c r="V488" s="702"/>
      <c r="W488" s="702"/>
    </row>
    <row r="489" customFormat="false" ht="13.5" hidden="false" customHeight="true" outlineLevel="0" collapsed="false">
      <c r="A489" s="702"/>
      <c r="B489" s="840"/>
      <c r="C489" s="840"/>
      <c r="D489" s="840"/>
      <c r="E489" s="840"/>
      <c r="F489" s="840"/>
      <c r="G489" s="840"/>
      <c r="H489" s="840"/>
      <c r="I489" s="840"/>
      <c r="J489" s="841"/>
      <c r="K489" s="842"/>
      <c r="L489" s="843"/>
      <c r="M489" s="843"/>
      <c r="N489" s="844"/>
      <c r="O489" s="702"/>
      <c r="P489" s="702"/>
      <c r="Q489" s="702"/>
      <c r="R489" s="702"/>
      <c r="S489" s="702"/>
      <c r="T489" s="702"/>
      <c r="U489" s="702"/>
      <c r="V489" s="702"/>
      <c r="W489" s="702"/>
    </row>
    <row r="490" customFormat="false" ht="13.5" hidden="false" customHeight="true" outlineLevel="0" collapsed="false">
      <c r="A490" s="702"/>
      <c r="B490" s="840"/>
      <c r="C490" s="840"/>
      <c r="D490" s="840"/>
      <c r="E490" s="840"/>
      <c r="F490" s="840"/>
      <c r="G490" s="840"/>
      <c r="H490" s="840"/>
      <c r="I490" s="840"/>
      <c r="J490" s="841"/>
      <c r="K490" s="845" t="s">
        <v>16</v>
      </c>
      <c r="L490" s="747" t="n">
        <f aca="false">K485</f>
        <v>562500</v>
      </c>
      <c r="M490" s="846" t="n">
        <f aca="false">N485</f>
        <v>0</v>
      </c>
      <c r="N490" s="847" t="n">
        <f aca="false">L490+M490</f>
        <v>562500</v>
      </c>
      <c r="O490" s="702"/>
      <c r="P490" s="702"/>
      <c r="Q490" s="702"/>
      <c r="R490" s="702"/>
      <c r="S490" s="702"/>
      <c r="T490" s="702"/>
      <c r="U490" s="702"/>
      <c r="V490" s="702"/>
      <c r="W490" s="702"/>
    </row>
    <row r="491" customFormat="false" ht="13.5" hidden="false" customHeight="true" outlineLevel="0" collapsed="false">
      <c r="A491" s="702"/>
      <c r="B491" s="840"/>
      <c r="C491" s="840"/>
      <c r="D491" s="840"/>
      <c r="E491" s="840"/>
      <c r="F491" s="840"/>
      <c r="G491" s="840"/>
      <c r="H491" s="840"/>
      <c r="I491" s="840"/>
      <c r="J491" s="841"/>
      <c r="K491" s="556" t="s">
        <v>235</v>
      </c>
      <c r="L491" s="848" t="n">
        <f aca="false">K486</f>
        <v>534375</v>
      </c>
      <c r="M491" s="846"/>
      <c r="N491" s="849" t="n">
        <f aca="false">L491+M490</f>
        <v>534375</v>
      </c>
      <c r="O491" s="829" t="s">
        <v>355</v>
      </c>
      <c r="P491" s="702"/>
      <c r="Q491" s="702"/>
      <c r="R491" s="702"/>
      <c r="S491" s="702"/>
      <c r="T491" s="702"/>
      <c r="U491" s="702"/>
      <c r="V491" s="702"/>
      <c r="W491" s="702"/>
    </row>
    <row r="492" customFormat="false" ht="13.5" hidden="false" customHeight="true" outlineLevel="0" collapsed="false">
      <c r="A492" s="702"/>
      <c r="B492" s="705"/>
      <c r="C492" s="705"/>
      <c r="D492" s="705"/>
      <c r="E492" s="705"/>
      <c r="F492" s="705"/>
      <c r="G492" s="705"/>
      <c r="H492" s="705"/>
      <c r="I492" s="705"/>
      <c r="J492" s="705"/>
      <c r="K492" s="705"/>
      <c r="L492" s="705"/>
      <c r="M492" s="702"/>
      <c r="N492" s="702"/>
      <c r="O492" s="702"/>
      <c r="P492" s="702"/>
      <c r="Q492" s="702"/>
      <c r="R492" s="702"/>
      <c r="S492" s="702"/>
      <c r="T492" s="702"/>
      <c r="U492" s="702"/>
      <c r="V492" s="702"/>
      <c r="W492" s="702"/>
    </row>
    <row r="493" customFormat="false" ht="13.5" hidden="false" customHeight="true" outlineLevel="0" collapsed="false">
      <c r="A493" s="702"/>
      <c r="B493" s="702"/>
      <c r="C493" s="702"/>
      <c r="D493" s="702"/>
      <c r="E493" s="751"/>
      <c r="F493" s="751"/>
      <c r="G493" s="751"/>
      <c r="H493" s="751"/>
      <c r="I493" s="751"/>
      <c r="J493" s="751"/>
      <c r="K493" s="751"/>
      <c r="L493" s="751"/>
      <c r="M493" s="751"/>
      <c r="N493" s="702"/>
      <c r="O493" s="702"/>
      <c r="P493" s="702"/>
      <c r="Q493" s="702"/>
      <c r="R493" s="702"/>
      <c r="S493" s="702"/>
      <c r="T493" s="702"/>
      <c r="U493" s="702"/>
      <c r="V493" s="702"/>
      <c r="W493" s="702"/>
    </row>
    <row r="494" customFormat="false" ht="13.5" hidden="false" customHeight="true" outlineLevel="0" collapsed="false">
      <c r="A494" s="701"/>
      <c r="B494" s="701"/>
      <c r="C494" s="701"/>
      <c r="D494" s="701"/>
      <c r="E494" s="701"/>
      <c r="F494" s="701"/>
      <c r="G494" s="701"/>
      <c r="H494" s="701"/>
      <c r="I494" s="701"/>
      <c r="J494" s="701"/>
      <c r="K494" s="701"/>
      <c r="L494" s="701"/>
      <c r="M494" s="701"/>
      <c r="N494" s="701"/>
      <c r="O494" s="701"/>
      <c r="P494" s="701"/>
      <c r="Q494" s="701"/>
      <c r="R494" s="701"/>
      <c r="S494" s="701"/>
      <c r="T494" s="701"/>
      <c r="U494" s="701"/>
      <c r="V494" s="702"/>
      <c r="W494" s="702"/>
    </row>
    <row r="495" customFormat="false" ht="13.5" hidden="false" customHeight="true" outlineLevel="0" collapsed="false">
      <c r="A495" s="702"/>
      <c r="B495" s="486" t="s">
        <v>356</v>
      </c>
      <c r="C495" s="486"/>
      <c r="D495" s="486"/>
      <c r="E495" s="486"/>
      <c r="F495" s="486"/>
      <c r="G495" s="486"/>
      <c r="H495" s="486"/>
      <c r="I495" s="486"/>
      <c r="J495" s="486"/>
      <c r="K495" s="486"/>
      <c r="L495" s="486"/>
      <c r="M495" s="486"/>
      <c r="N495" s="486"/>
      <c r="O495" s="486"/>
      <c r="P495" s="486"/>
      <c r="Q495" s="702"/>
      <c r="R495" s="702"/>
      <c r="S495" s="702"/>
      <c r="T495" s="702"/>
      <c r="U495" s="702"/>
      <c r="V495" s="702"/>
      <c r="W495" s="702"/>
    </row>
    <row r="496" customFormat="false" ht="13.5" hidden="false" customHeight="true" outlineLevel="0" collapsed="false">
      <c r="A496" s="702"/>
      <c r="B496" s="486"/>
      <c r="C496" s="486"/>
      <c r="D496" s="486"/>
      <c r="E496" s="486"/>
      <c r="F496" s="486"/>
      <c r="G496" s="486"/>
      <c r="H496" s="486"/>
      <c r="I496" s="486"/>
      <c r="J496" s="486"/>
      <c r="K496" s="486"/>
      <c r="L496" s="486"/>
      <c r="M496" s="486"/>
      <c r="N496" s="486"/>
      <c r="O496" s="486"/>
      <c r="P496" s="486"/>
      <c r="Q496" s="702"/>
      <c r="R496" s="702"/>
      <c r="S496" s="702"/>
      <c r="T496" s="702"/>
      <c r="U496" s="702"/>
      <c r="V496" s="702"/>
      <c r="W496" s="702"/>
    </row>
    <row r="497" customFormat="false" ht="13.5" hidden="false" customHeight="true" outlineLevel="0" collapsed="false">
      <c r="A497" s="702"/>
      <c r="B497" s="706" t="s">
        <v>357</v>
      </c>
      <c r="C497" s="805" t="s">
        <v>265</v>
      </c>
      <c r="D497" s="805"/>
      <c r="E497" s="805"/>
      <c r="F497" s="805"/>
      <c r="G497" s="805"/>
      <c r="H497" s="805"/>
      <c r="I497" s="805"/>
      <c r="J497" s="805"/>
      <c r="K497" s="805"/>
      <c r="L497" s="805"/>
      <c r="M497" s="805"/>
      <c r="N497" s="805"/>
      <c r="O497" s="805"/>
      <c r="P497" s="805"/>
      <c r="Q497" s="702"/>
      <c r="R497" s="702"/>
      <c r="S497" s="702"/>
      <c r="T497" s="702"/>
      <c r="U497" s="702"/>
      <c r="V497" s="702"/>
      <c r="W497" s="702"/>
    </row>
    <row r="498" customFormat="false" ht="13.5" hidden="false" customHeight="true" outlineLevel="0" collapsed="false">
      <c r="A498" s="702"/>
      <c r="B498" s="706"/>
      <c r="C498" s="805" t="s">
        <v>266</v>
      </c>
      <c r="D498" s="805" t="s">
        <v>196</v>
      </c>
      <c r="E498" s="803" t="s">
        <v>292</v>
      </c>
      <c r="F498" s="803"/>
      <c r="G498" s="803"/>
      <c r="H498" s="803"/>
      <c r="I498" s="803"/>
      <c r="J498" s="803"/>
      <c r="K498" s="803"/>
      <c r="L498" s="803"/>
      <c r="M498" s="803"/>
      <c r="N498" s="803" t="s">
        <v>293</v>
      </c>
      <c r="O498" s="803" t="s">
        <v>358</v>
      </c>
      <c r="P498" s="803" t="s">
        <v>359</v>
      </c>
      <c r="Q498" s="702"/>
      <c r="R498" s="702"/>
      <c r="S498" s="702"/>
      <c r="T498" s="702"/>
      <c r="U498" s="702"/>
      <c r="V498" s="702"/>
      <c r="W498" s="702"/>
    </row>
    <row r="499" customFormat="false" ht="13.5" hidden="false" customHeight="true" outlineLevel="0" collapsed="false">
      <c r="A499" s="702"/>
      <c r="B499" s="706"/>
      <c r="C499" s="805"/>
      <c r="D499" s="805"/>
      <c r="E499" s="803"/>
      <c r="F499" s="803"/>
      <c r="G499" s="803"/>
      <c r="H499" s="803"/>
      <c r="I499" s="803"/>
      <c r="J499" s="803"/>
      <c r="K499" s="803"/>
      <c r="L499" s="803"/>
      <c r="M499" s="803"/>
      <c r="N499" s="803"/>
      <c r="O499" s="803"/>
      <c r="P499" s="803"/>
      <c r="Q499" s="702"/>
      <c r="R499" s="702"/>
      <c r="S499" s="702"/>
      <c r="T499" s="702"/>
      <c r="U499" s="702"/>
      <c r="V499" s="702"/>
      <c r="W499" s="702"/>
    </row>
    <row r="500" customFormat="false" ht="13.5" hidden="false" customHeight="true" outlineLevel="0" collapsed="false">
      <c r="A500" s="702"/>
      <c r="B500" s="706"/>
      <c r="C500" s="805"/>
      <c r="D500" s="805"/>
      <c r="E500" s="803" t="s">
        <v>360</v>
      </c>
      <c r="F500" s="803" t="s">
        <v>308</v>
      </c>
      <c r="G500" s="803"/>
      <c r="H500" s="803" t="s">
        <v>361</v>
      </c>
      <c r="I500" s="803" t="s">
        <v>362</v>
      </c>
      <c r="J500" s="803" t="s">
        <v>363</v>
      </c>
      <c r="K500" s="803" t="s">
        <v>364</v>
      </c>
      <c r="L500" s="803" t="s">
        <v>300</v>
      </c>
      <c r="M500" s="803" t="s">
        <v>301</v>
      </c>
      <c r="N500" s="803" t="s">
        <v>302</v>
      </c>
      <c r="O500" s="803" t="s">
        <v>303</v>
      </c>
      <c r="P500" s="803" t="s">
        <v>304</v>
      </c>
      <c r="Q500" s="702"/>
      <c r="R500" s="702"/>
      <c r="S500" s="702"/>
      <c r="T500" s="702"/>
      <c r="U500" s="702"/>
      <c r="V500" s="702"/>
      <c r="W500" s="702"/>
    </row>
    <row r="501" customFormat="false" ht="13.5" hidden="false" customHeight="true" outlineLevel="0" collapsed="false">
      <c r="A501" s="702"/>
      <c r="B501" s="706"/>
      <c r="C501" s="805"/>
      <c r="D501" s="805"/>
      <c r="E501" s="803"/>
      <c r="F501" s="803"/>
      <c r="G501" s="803"/>
      <c r="H501" s="803"/>
      <c r="I501" s="803"/>
      <c r="J501" s="803"/>
      <c r="K501" s="803"/>
      <c r="L501" s="803"/>
      <c r="M501" s="803"/>
      <c r="N501" s="803"/>
      <c r="O501" s="803"/>
      <c r="P501" s="803"/>
      <c r="Q501" s="702"/>
      <c r="R501" s="702"/>
      <c r="S501" s="702"/>
      <c r="T501" s="702"/>
      <c r="U501" s="702"/>
      <c r="V501" s="702"/>
      <c r="W501" s="702"/>
    </row>
    <row r="502" customFormat="false" ht="13.5" hidden="false" customHeight="true" outlineLevel="0" collapsed="false">
      <c r="A502" s="702"/>
      <c r="B502" s="706"/>
      <c r="C502" s="805"/>
      <c r="D502" s="805"/>
      <c r="E502" s="803"/>
      <c r="F502" s="803"/>
      <c r="G502" s="803"/>
      <c r="H502" s="803"/>
      <c r="I502" s="803"/>
      <c r="J502" s="803"/>
      <c r="K502" s="803"/>
      <c r="L502" s="803"/>
      <c r="M502" s="803"/>
      <c r="N502" s="803"/>
      <c r="O502" s="803"/>
      <c r="P502" s="803"/>
      <c r="Q502" s="702"/>
      <c r="R502" s="702"/>
      <c r="S502" s="702"/>
      <c r="T502" s="702"/>
      <c r="U502" s="702"/>
      <c r="V502" s="702"/>
      <c r="W502" s="702"/>
    </row>
    <row r="503" customFormat="false" ht="13.5" hidden="false" customHeight="true" outlineLevel="0" collapsed="false">
      <c r="A503" s="702"/>
      <c r="B503" s="706"/>
      <c r="C503" s="805"/>
      <c r="D503" s="805"/>
      <c r="E503" s="805" t="s">
        <v>277</v>
      </c>
      <c r="F503" s="805" t="s">
        <v>365</v>
      </c>
      <c r="G503" s="805"/>
      <c r="H503" s="805" t="s">
        <v>339</v>
      </c>
      <c r="I503" s="805" t="s">
        <v>316</v>
      </c>
      <c r="J503" s="805" t="s">
        <v>366</v>
      </c>
      <c r="K503" s="805" t="s">
        <v>318</v>
      </c>
      <c r="L503" s="805" t="s">
        <v>367</v>
      </c>
      <c r="M503" s="805" t="s">
        <v>368</v>
      </c>
      <c r="N503" s="850" t="s">
        <v>369</v>
      </c>
      <c r="O503" s="805" t="s">
        <v>370</v>
      </c>
      <c r="P503" s="805" t="s">
        <v>371</v>
      </c>
      <c r="Q503" s="702"/>
      <c r="R503" s="702"/>
      <c r="S503" s="702"/>
      <c r="T503" s="702"/>
      <c r="U503" s="702"/>
      <c r="V503" s="702"/>
      <c r="W503" s="702"/>
    </row>
    <row r="504" customFormat="false" ht="13.5" hidden="false" customHeight="true" outlineLevel="0" collapsed="false">
      <c r="A504" s="702"/>
      <c r="B504" s="706"/>
      <c r="C504" s="805"/>
      <c r="D504" s="805"/>
      <c r="E504" s="805"/>
      <c r="F504" s="805"/>
      <c r="G504" s="805"/>
      <c r="H504" s="805"/>
      <c r="I504" s="805"/>
      <c r="J504" s="805"/>
      <c r="K504" s="805"/>
      <c r="L504" s="805"/>
      <c r="M504" s="805"/>
      <c r="N504" s="805"/>
      <c r="O504" s="805"/>
      <c r="P504" s="805"/>
      <c r="Q504" s="702"/>
      <c r="R504" s="702"/>
      <c r="S504" s="702"/>
      <c r="T504" s="702"/>
      <c r="U504" s="702"/>
      <c r="V504" s="702"/>
      <c r="W504" s="702"/>
    </row>
    <row r="505" customFormat="false" ht="13.5" hidden="false" customHeight="true" outlineLevel="0" collapsed="false">
      <c r="A505" s="702"/>
      <c r="B505" s="706"/>
      <c r="C505" s="805"/>
      <c r="D505" s="805"/>
      <c r="E505" s="805"/>
      <c r="F505" s="805"/>
      <c r="G505" s="805"/>
      <c r="H505" s="805"/>
      <c r="I505" s="805"/>
      <c r="J505" s="805"/>
      <c r="K505" s="805"/>
      <c r="L505" s="805"/>
      <c r="M505" s="805"/>
      <c r="N505" s="805"/>
      <c r="O505" s="805"/>
      <c r="P505" s="805"/>
      <c r="Q505" s="702"/>
      <c r="R505" s="702"/>
      <c r="S505" s="702"/>
      <c r="T505" s="702"/>
      <c r="U505" s="702"/>
      <c r="V505" s="702"/>
      <c r="W505" s="702"/>
    </row>
    <row r="506" customFormat="false" ht="13.5" hidden="false" customHeight="true" outlineLevel="0" collapsed="false">
      <c r="A506" s="702"/>
      <c r="B506" s="706"/>
      <c r="C506" s="805"/>
      <c r="D506" s="805"/>
      <c r="E506" s="805"/>
      <c r="F506" s="805"/>
      <c r="G506" s="805"/>
      <c r="H506" s="805"/>
      <c r="I506" s="805"/>
      <c r="J506" s="805"/>
      <c r="K506" s="805"/>
      <c r="L506" s="805"/>
      <c r="M506" s="805"/>
      <c r="N506" s="805"/>
      <c r="O506" s="805"/>
      <c r="P506" s="805"/>
      <c r="Q506" s="702"/>
      <c r="R506" s="702"/>
      <c r="S506" s="702"/>
      <c r="T506" s="702"/>
      <c r="U506" s="702"/>
      <c r="V506" s="702"/>
      <c r="W506" s="702"/>
    </row>
    <row r="507" customFormat="false" ht="13.5" hidden="false" customHeight="true" outlineLevel="0" collapsed="false">
      <c r="A507" s="702"/>
      <c r="B507" s="706"/>
      <c r="C507" s="805"/>
      <c r="D507" s="805"/>
      <c r="E507" s="805"/>
      <c r="F507" s="805"/>
      <c r="G507" s="805"/>
      <c r="H507" s="805"/>
      <c r="I507" s="805"/>
      <c r="J507" s="805"/>
      <c r="K507" s="805"/>
      <c r="L507" s="805"/>
      <c r="M507" s="805"/>
      <c r="N507" s="805"/>
      <c r="O507" s="805"/>
      <c r="P507" s="805"/>
      <c r="Q507" s="702"/>
      <c r="R507" s="702"/>
      <c r="S507" s="702"/>
      <c r="T507" s="702"/>
      <c r="U507" s="702"/>
      <c r="V507" s="702"/>
      <c r="W507" s="702"/>
    </row>
    <row r="508" customFormat="false" ht="13.5" hidden="false" customHeight="true" outlineLevel="0" collapsed="false">
      <c r="A508" s="702"/>
      <c r="B508" s="706"/>
      <c r="C508" s="805"/>
      <c r="D508" s="805"/>
      <c r="E508" s="805"/>
      <c r="F508" s="805"/>
      <c r="G508" s="805"/>
      <c r="H508" s="805"/>
      <c r="I508" s="805"/>
      <c r="J508" s="805"/>
      <c r="K508" s="805"/>
      <c r="L508" s="805"/>
      <c r="M508" s="805"/>
      <c r="N508" s="805"/>
      <c r="O508" s="805"/>
      <c r="P508" s="805"/>
      <c r="Q508" s="702"/>
      <c r="R508" s="702"/>
      <c r="S508" s="702"/>
      <c r="T508" s="702"/>
      <c r="U508" s="702"/>
      <c r="V508" s="702"/>
      <c r="W508" s="702"/>
    </row>
    <row r="509" customFormat="false" ht="13.5" hidden="false" customHeight="true" outlineLevel="0" collapsed="false">
      <c r="A509" s="702"/>
      <c r="B509" s="706"/>
      <c r="C509" s="805"/>
      <c r="D509" s="805"/>
      <c r="E509" s="805"/>
      <c r="F509" s="805"/>
      <c r="G509" s="805"/>
      <c r="H509" s="805"/>
      <c r="I509" s="805"/>
      <c r="J509" s="805"/>
      <c r="K509" s="805"/>
      <c r="L509" s="805"/>
      <c r="M509" s="805"/>
      <c r="N509" s="805"/>
      <c r="O509" s="805"/>
      <c r="P509" s="805"/>
      <c r="Q509" s="702"/>
      <c r="R509" s="702"/>
      <c r="S509" s="702"/>
      <c r="T509" s="702"/>
      <c r="U509" s="702"/>
      <c r="V509" s="702"/>
      <c r="W509" s="702"/>
    </row>
    <row r="510" customFormat="false" ht="13.5" hidden="false" customHeight="true" outlineLevel="0" collapsed="false">
      <c r="A510" s="702"/>
      <c r="B510" s="706"/>
      <c r="C510" s="805"/>
      <c r="D510" s="805"/>
      <c r="E510" s="805"/>
      <c r="F510" s="805"/>
      <c r="G510" s="805"/>
      <c r="H510" s="805"/>
      <c r="I510" s="805"/>
      <c r="J510" s="805"/>
      <c r="K510" s="805"/>
      <c r="L510" s="805"/>
      <c r="M510" s="805"/>
      <c r="N510" s="805"/>
      <c r="O510" s="805"/>
      <c r="P510" s="805"/>
      <c r="Q510" s="702"/>
      <c r="R510" s="702"/>
      <c r="S510" s="702"/>
      <c r="T510" s="702"/>
      <c r="U510" s="702"/>
      <c r="V510" s="702"/>
      <c r="W510" s="702"/>
    </row>
    <row r="511" customFormat="false" ht="13.5" hidden="false" customHeight="true" outlineLevel="0" collapsed="false">
      <c r="A511" s="702"/>
      <c r="B511" s="706"/>
      <c r="C511" s="805"/>
      <c r="D511" s="805"/>
      <c r="E511" s="805"/>
      <c r="F511" s="805"/>
      <c r="G511" s="805"/>
      <c r="H511" s="805"/>
      <c r="I511" s="805"/>
      <c r="J511" s="805"/>
      <c r="K511" s="805"/>
      <c r="L511" s="805"/>
      <c r="M511" s="805"/>
      <c r="N511" s="805"/>
      <c r="O511" s="805"/>
      <c r="P511" s="805"/>
      <c r="Q511" s="702"/>
      <c r="R511" s="702"/>
      <c r="S511" s="702"/>
      <c r="T511" s="702"/>
      <c r="U511" s="702"/>
      <c r="V511" s="702"/>
      <c r="W511" s="702"/>
    </row>
    <row r="512" customFormat="false" ht="13.5" hidden="false" customHeight="true" outlineLevel="0" collapsed="false">
      <c r="A512" s="702"/>
      <c r="B512" s="706"/>
      <c r="C512" s="805"/>
      <c r="D512" s="805"/>
      <c r="E512" s="805"/>
      <c r="F512" s="805"/>
      <c r="G512" s="805"/>
      <c r="H512" s="805"/>
      <c r="I512" s="805"/>
      <c r="J512" s="805"/>
      <c r="K512" s="805"/>
      <c r="L512" s="805"/>
      <c r="M512" s="805"/>
      <c r="N512" s="805"/>
      <c r="O512" s="805"/>
      <c r="P512" s="805"/>
      <c r="Q512" s="702"/>
      <c r="R512" s="702"/>
      <c r="S512" s="702"/>
      <c r="T512" s="702"/>
      <c r="U512" s="702"/>
      <c r="V512" s="702"/>
      <c r="W512" s="702"/>
    </row>
    <row r="513" customFormat="false" ht="13.5" hidden="false" customHeight="true" outlineLevel="0" collapsed="false">
      <c r="A513" s="702"/>
      <c r="B513" s="706"/>
      <c r="C513" s="718" t="s">
        <v>207</v>
      </c>
      <c r="D513" s="719" t="s">
        <v>284</v>
      </c>
      <c r="E513" s="720" t="n">
        <f aca="false">F110</f>
        <v>319545.88</v>
      </c>
      <c r="F513" s="851"/>
      <c r="G513" s="852"/>
      <c r="H513" s="720" t="n">
        <f aca="false">$E$513+$F$514</f>
        <v>319545.88</v>
      </c>
      <c r="I513" s="853" t="n">
        <f aca="false">ROUND(H513*2/3,0)</f>
        <v>213031</v>
      </c>
      <c r="J513" s="854" t="n">
        <f aca="false">$H$161+$L$191</f>
        <v>93602.0833333333</v>
      </c>
      <c r="K513" s="855" t="n">
        <f aca="false">J513*0.5</f>
        <v>46801.0416666667</v>
      </c>
      <c r="L513" s="723" t="n">
        <f aca="false">I513+K513</f>
        <v>259832.041666667</v>
      </c>
      <c r="M513" s="720" t="n">
        <f aca="false">$E$513+$F$514</f>
        <v>319545.88</v>
      </c>
      <c r="N513" s="856" t="n">
        <f aca="false">L513-M513</f>
        <v>-59713.8383333334</v>
      </c>
      <c r="O513" s="723" t="n">
        <f aca="false">IF(MAX(L513,M513)&gt;J513,J513,0)</f>
        <v>93602.0833333333</v>
      </c>
      <c r="P513" s="857" t="n">
        <f aca="false">MAX(L513,M513)-O513</f>
        <v>225943.796666667</v>
      </c>
      <c r="Q513" s="702"/>
      <c r="R513" s="702"/>
      <c r="S513" s="702"/>
      <c r="T513" s="702"/>
      <c r="U513" s="702"/>
      <c r="V513" s="702"/>
      <c r="W513" s="702"/>
    </row>
    <row r="514" customFormat="false" ht="13.5" hidden="false" customHeight="true" outlineLevel="0" collapsed="false">
      <c r="A514" s="702"/>
      <c r="B514" s="706"/>
      <c r="C514" s="718"/>
      <c r="D514" s="729" t="s">
        <v>17</v>
      </c>
      <c r="E514" s="720" t="n">
        <f aca="false">F112</f>
        <v>327208.5</v>
      </c>
      <c r="F514" s="851"/>
      <c r="G514" s="852"/>
      <c r="H514" s="720" t="n">
        <f aca="false">$E$514+$F$514</f>
        <v>327208.5</v>
      </c>
      <c r="I514" s="853" t="n">
        <f aca="false">ROUND(H514*2/3,0)</f>
        <v>218139</v>
      </c>
      <c r="J514" s="858" t="n">
        <f aca="false">$J$161+$L$191</f>
        <v>93555.2083333333</v>
      </c>
      <c r="K514" s="855" t="n">
        <f aca="false">J514*0.5</f>
        <v>46777.6041666667</v>
      </c>
      <c r="L514" s="723" t="n">
        <f aca="false">I514+K514</f>
        <v>264916.604166667</v>
      </c>
      <c r="M514" s="720" t="n">
        <f aca="false">$E$514+$F$514</f>
        <v>327208.5</v>
      </c>
      <c r="N514" s="856" t="n">
        <f aca="false">L514-M514</f>
        <v>-62291.8958333333</v>
      </c>
      <c r="O514" s="723" t="n">
        <f aca="false">IF(MAX(L514,M514)&gt;J514,J514,0)</f>
        <v>93555.2083333333</v>
      </c>
      <c r="P514" s="857" t="n">
        <f aca="false">MAX(L514,M514)-O514</f>
        <v>233653.291666667</v>
      </c>
      <c r="Q514" s="702"/>
      <c r="R514" s="702"/>
      <c r="S514" s="702"/>
      <c r="T514" s="702"/>
      <c r="U514" s="702"/>
      <c r="V514" s="702"/>
      <c r="W514" s="702"/>
    </row>
    <row r="515" customFormat="false" ht="13.5" hidden="false" customHeight="true" outlineLevel="0" collapsed="false">
      <c r="A515" s="702"/>
      <c r="B515" s="706"/>
      <c r="C515" s="730" t="s">
        <v>285</v>
      </c>
      <c r="D515" s="719" t="s">
        <v>284</v>
      </c>
      <c r="E515" s="720" t="n">
        <f aca="false">F113</f>
        <v>0</v>
      </c>
      <c r="F515" s="851"/>
      <c r="G515" s="852"/>
      <c r="H515" s="720" t="n">
        <f aca="false">$E$515+$F$516</f>
        <v>0</v>
      </c>
      <c r="I515" s="853" t="n">
        <f aca="false">ROUND(H515*2/3,0)</f>
        <v>0</v>
      </c>
      <c r="J515" s="854" t="n">
        <f aca="false">$H$164+$L$192</f>
        <v>0</v>
      </c>
      <c r="K515" s="855" t="n">
        <f aca="false">J515*0.5</f>
        <v>0</v>
      </c>
      <c r="L515" s="723" t="n">
        <f aca="false">I515+K515</f>
        <v>0</v>
      </c>
      <c r="M515" s="720" t="n">
        <f aca="false">$E$515+$F$516</f>
        <v>0</v>
      </c>
      <c r="N515" s="856" t="n">
        <f aca="false">L515-M515</f>
        <v>0</v>
      </c>
      <c r="O515" s="723" t="n">
        <f aca="false">IF(MAX(L515,M515)&gt;J515,J515,0)</f>
        <v>0</v>
      </c>
      <c r="P515" s="857" t="n">
        <f aca="false">MAX(L515,M515)-O515</f>
        <v>0</v>
      </c>
      <c r="Q515" s="702"/>
      <c r="R515" s="702"/>
      <c r="S515" s="702"/>
      <c r="T515" s="702"/>
      <c r="U515" s="702"/>
      <c r="V515" s="702"/>
      <c r="W515" s="702"/>
    </row>
    <row r="516" customFormat="false" ht="13.5" hidden="false" customHeight="true" outlineLevel="0" collapsed="false">
      <c r="A516" s="702"/>
      <c r="B516" s="706"/>
      <c r="C516" s="730"/>
      <c r="D516" s="729" t="s">
        <v>17</v>
      </c>
      <c r="E516" s="720" t="n">
        <f aca="false">F115</f>
        <v>0</v>
      </c>
      <c r="F516" s="851"/>
      <c r="G516" s="852"/>
      <c r="H516" s="720" t="n">
        <f aca="false">$E$516+$F$516</f>
        <v>0</v>
      </c>
      <c r="I516" s="853" t="n">
        <f aca="false">ROUND(H516*2/3,0)</f>
        <v>0</v>
      </c>
      <c r="J516" s="858" t="n">
        <f aca="false">$J$164+$L$192</f>
        <v>0</v>
      </c>
      <c r="K516" s="855" t="n">
        <f aca="false">J516*0.5</f>
        <v>0</v>
      </c>
      <c r="L516" s="723" t="n">
        <f aca="false">I516+K516</f>
        <v>0</v>
      </c>
      <c r="M516" s="720" t="n">
        <f aca="false">$E$516+$F$516</f>
        <v>0</v>
      </c>
      <c r="N516" s="856" t="n">
        <f aca="false">L516-M516</f>
        <v>0</v>
      </c>
      <c r="O516" s="723" t="n">
        <f aca="false">IF(MAX(L516,M516)&gt;J516,J516,0)</f>
        <v>0</v>
      </c>
      <c r="P516" s="857" t="n">
        <f aca="false">MAX(L516,M516)-O516</f>
        <v>0</v>
      </c>
      <c r="Q516" s="702"/>
      <c r="R516" s="702"/>
      <c r="S516" s="702"/>
      <c r="T516" s="702"/>
      <c r="U516" s="702"/>
      <c r="V516" s="702"/>
      <c r="W516" s="702"/>
    </row>
    <row r="517" customFormat="false" ht="13.5" hidden="false" customHeight="true" outlineLevel="0" collapsed="false">
      <c r="A517" s="702"/>
      <c r="B517" s="706"/>
      <c r="C517" s="730" t="s">
        <v>286</v>
      </c>
      <c r="D517" s="719" t="s">
        <v>284</v>
      </c>
      <c r="E517" s="720" t="n">
        <f aca="false">F116</f>
        <v>0</v>
      </c>
      <c r="F517" s="851"/>
      <c r="G517" s="852"/>
      <c r="H517" s="720" t="n">
        <f aca="false">$E$517+$F$518</f>
        <v>0</v>
      </c>
      <c r="I517" s="853" t="n">
        <f aca="false">ROUND(H517*2/3,0)</f>
        <v>0</v>
      </c>
      <c r="J517" s="854" t="n">
        <f aca="false">$H$167+$L$193</f>
        <v>0</v>
      </c>
      <c r="K517" s="855" t="n">
        <f aca="false">J517*0.5</f>
        <v>0</v>
      </c>
      <c r="L517" s="723" t="n">
        <f aca="false">I517+K517</f>
        <v>0</v>
      </c>
      <c r="M517" s="720" t="n">
        <f aca="false">$E$517+$F$518</f>
        <v>0</v>
      </c>
      <c r="N517" s="856" t="n">
        <f aca="false">L517-M517</f>
        <v>0</v>
      </c>
      <c r="O517" s="723" t="n">
        <f aca="false">IF(MAX(L517,M517)&gt;J517,J517,0)</f>
        <v>0</v>
      </c>
      <c r="P517" s="857" t="n">
        <f aca="false">MAX(L517,M517)-O517</f>
        <v>0</v>
      </c>
      <c r="Q517" s="702"/>
      <c r="R517" s="702"/>
      <c r="S517" s="702"/>
      <c r="T517" s="702"/>
      <c r="U517" s="702"/>
      <c r="V517" s="702"/>
      <c r="W517" s="702"/>
    </row>
    <row r="518" customFormat="false" ht="13.5" hidden="false" customHeight="true" outlineLevel="0" collapsed="false">
      <c r="A518" s="702"/>
      <c r="B518" s="706"/>
      <c r="C518" s="730"/>
      <c r="D518" s="729" t="s">
        <v>17</v>
      </c>
      <c r="E518" s="720" t="n">
        <f aca="false">F118</f>
        <v>0</v>
      </c>
      <c r="F518" s="851"/>
      <c r="G518" s="852"/>
      <c r="H518" s="720" t="n">
        <f aca="false">$E$518+$F$518</f>
        <v>0</v>
      </c>
      <c r="I518" s="853" t="n">
        <f aca="false">ROUND(H518*2/3,0)</f>
        <v>0</v>
      </c>
      <c r="J518" s="858" t="n">
        <f aca="false">$J$167+$L$193</f>
        <v>0</v>
      </c>
      <c r="K518" s="855" t="n">
        <f aca="false">J518*0.5</f>
        <v>0</v>
      </c>
      <c r="L518" s="723" t="n">
        <f aca="false">I518+K518</f>
        <v>0</v>
      </c>
      <c r="M518" s="720" t="n">
        <f aca="false">$E$518+$F$518</f>
        <v>0</v>
      </c>
      <c r="N518" s="856" t="n">
        <f aca="false">L518-M518</f>
        <v>0</v>
      </c>
      <c r="O518" s="723" t="n">
        <f aca="false">IF(MAX(L518,M518)&gt;J518,J518,0)</f>
        <v>0</v>
      </c>
      <c r="P518" s="857" t="n">
        <f aca="false">MAX(L518,M518)-O518</f>
        <v>0</v>
      </c>
      <c r="Q518" s="702"/>
      <c r="R518" s="702"/>
      <c r="S518" s="702"/>
      <c r="T518" s="702"/>
      <c r="U518" s="702"/>
      <c r="V518" s="702"/>
      <c r="W518" s="702"/>
    </row>
    <row r="519" customFormat="false" ht="13.5" hidden="false" customHeight="true" outlineLevel="0" collapsed="false">
      <c r="A519" s="859"/>
      <c r="B519" s="706"/>
      <c r="C519" s="732" t="s">
        <v>287</v>
      </c>
      <c r="D519" s="719" t="s">
        <v>284</v>
      </c>
      <c r="E519" s="720" t="n">
        <f aca="false">F119</f>
        <v>0</v>
      </c>
      <c r="F519" s="851"/>
      <c r="G519" s="852"/>
      <c r="H519" s="720" t="n">
        <f aca="false">$E$519+$F$520</f>
        <v>0</v>
      </c>
      <c r="I519" s="853" t="n">
        <f aca="false">ROUND(H519*2/3,0)</f>
        <v>0</v>
      </c>
      <c r="J519" s="854" t="n">
        <f aca="false">$H$170+$L$194</f>
        <v>0</v>
      </c>
      <c r="K519" s="855" t="n">
        <f aca="false">J519*0.5</f>
        <v>0</v>
      </c>
      <c r="L519" s="723" t="n">
        <f aca="false">I519+K519</f>
        <v>0</v>
      </c>
      <c r="M519" s="720" t="n">
        <f aca="false">$E$519+$F$520</f>
        <v>0</v>
      </c>
      <c r="N519" s="856" t="n">
        <f aca="false">L519-M519</f>
        <v>0</v>
      </c>
      <c r="O519" s="723" t="n">
        <f aca="false">IF(MAX(L519,M519)&gt;J519,J519,0)</f>
        <v>0</v>
      </c>
      <c r="P519" s="857" t="n">
        <f aca="false">MAX(L519,M519)-O519</f>
        <v>0</v>
      </c>
      <c r="Q519" s="702"/>
      <c r="R519" s="702"/>
      <c r="S519" s="702"/>
      <c r="T519" s="702"/>
      <c r="U519" s="702"/>
      <c r="V519" s="702"/>
      <c r="W519" s="702"/>
    </row>
    <row r="520" customFormat="false" ht="13.5" hidden="false" customHeight="true" outlineLevel="0" collapsed="false">
      <c r="A520" s="702"/>
      <c r="B520" s="706"/>
      <c r="C520" s="732"/>
      <c r="D520" s="733" t="s">
        <v>17</v>
      </c>
      <c r="E520" s="720" t="n">
        <f aca="false">F121</f>
        <v>0</v>
      </c>
      <c r="F520" s="851"/>
      <c r="G520" s="852"/>
      <c r="H520" s="720" t="n">
        <f aca="false">$E$520+$F$520</f>
        <v>0</v>
      </c>
      <c r="I520" s="853" t="n">
        <f aca="false">ROUND(H520*2/3,0)</f>
        <v>0</v>
      </c>
      <c r="J520" s="858" t="n">
        <f aca="false">$J$170+$L$194</f>
        <v>0</v>
      </c>
      <c r="K520" s="855" t="n">
        <f aca="false">J520*0.5</f>
        <v>0</v>
      </c>
      <c r="L520" s="723" t="n">
        <f aca="false">I520+K520</f>
        <v>0</v>
      </c>
      <c r="M520" s="720" t="n">
        <f aca="false">$E$520+$F$520</f>
        <v>0</v>
      </c>
      <c r="N520" s="856" t="n">
        <f aca="false">L520-M520</f>
        <v>0</v>
      </c>
      <c r="O520" s="723" t="n">
        <f aca="false">IF(MAX(L520,M520)&gt;J520,J520,0)</f>
        <v>0</v>
      </c>
      <c r="P520" s="857" t="n">
        <f aca="false">MAX(L520,M520)-O520</f>
        <v>0</v>
      </c>
      <c r="Q520" s="702"/>
      <c r="R520" s="702"/>
      <c r="S520" s="702"/>
      <c r="T520" s="702"/>
      <c r="U520" s="702"/>
      <c r="V520" s="702"/>
      <c r="W520" s="702"/>
    </row>
    <row r="521" customFormat="false" ht="13.5" hidden="false" customHeight="true" outlineLevel="0" collapsed="false">
      <c r="A521" s="702"/>
      <c r="B521" s="706"/>
      <c r="C521" s="833" t="s">
        <v>31</v>
      </c>
      <c r="D521" s="834" t="s">
        <v>284</v>
      </c>
      <c r="E521" s="737" t="n">
        <f aca="false">E513+E515+E517+E519</f>
        <v>319545.88</v>
      </c>
      <c r="F521" s="737" t="n">
        <f aca="false">F514+F516+F518+F520</f>
        <v>0</v>
      </c>
      <c r="G521" s="737"/>
      <c r="H521" s="737" t="n">
        <f aca="false">H513+H515+H517+H519</f>
        <v>319545.88</v>
      </c>
      <c r="I521" s="860" t="n">
        <f aca="false">I513+I515+I517+I519</f>
        <v>213031</v>
      </c>
      <c r="J521" s="737" t="n">
        <f aca="false">J513+J515+J517+J519</f>
        <v>93602.0833333333</v>
      </c>
      <c r="K521" s="860" t="n">
        <f aca="false">K513+K515+K517+K519</f>
        <v>46801.0416666667</v>
      </c>
      <c r="L521" s="737" t="n">
        <f aca="false">L513+L515+L517+L519</f>
        <v>259832.041666667</v>
      </c>
      <c r="M521" s="737" t="n">
        <f aca="false">M513+M515+M517+M519</f>
        <v>319545.88</v>
      </c>
      <c r="N521" s="856" t="n">
        <f aca="false">L521-M521</f>
        <v>-59713.8383333334</v>
      </c>
      <c r="O521" s="739" t="n">
        <f aca="false">O513+O515+O517+O519</f>
        <v>93602.0833333333</v>
      </c>
      <c r="P521" s="861" t="n">
        <f aca="false">P513+P515+P517+P519</f>
        <v>225943.796666667</v>
      </c>
      <c r="Q521" s="702"/>
      <c r="R521" s="702"/>
      <c r="S521" s="702"/>
      <c r="T521" s="702"/>
      <c r="U521" s="702"/>
      <c r="V521" s="702"/>
      <c r="W521" s="702"/>
    </row>
    <row r="522" customFormat="false" ht="13.5" hidden="false" customHeight="true" outlineLevel="0" collapsed="false">
      <c r="A522" s="702"/>
      <c r="B522" s="706"/>
      <c r="C522" s="833"/>
      <c r="D522" s="838" t="s">
        <v>17</v>
      </c>
      <c r="E522" s="737" t="n">
        <f aca="false">E514+E516+E518+E520</f>
        <v>327208.5</v>
      </c>
      <c r="F522" s="737"/>
      <c r="G522" s="737"/>
      <c r="H522" s="737" t="n">
        <f aca="false">H514+H516+H518+H520</f>
        <v>327208.5</v>
      </c>
      <c r="I522" s="860" t="n">
        <f aca="false">I514+I516+I518+I520</f>
        <v>218139</v>
      </c>
      <c r="J522" s="737" t="n">
        <f aca="false">J514+J516+J518+J520</f>
        <v>93555.2083333333</v>
      </c>
      <c r="K522" s="860" t="n">
        <f aca="false">K514+K516+K518+K520</f>
        <v>46777.6041666667</v>
      </c>
      <c r="L522" s="737" t="n">
        <f aca="false">L514+L516+L518+L520</f>
        <v>264916.604166667</v>
      </c>
      <c r="M522" s="737" t="n">
        <f aca="false">M514+M516+M518+M520</f>
        <v>327208.5</v>
      </c>
      <c r="N522" s="856" t="n">
        <f aca="false">L522-M522</f>
        <v>-62291.8958333333</v>
      </c>
      <c r="O522" s="739" t="n">
        <f aca="false">O514+O516+O518+O520</f>
        <v>93555.2083333333</v>
      </c>
      <c r="P522" s="861" t="n">
        <f aca="false">P514+P516+P518+P520</f>
        <v>233653.291666667</v>
      </c>
      <c r="Q522" s="702"/>
      <c r="R522" s="702"/>
      <c r="S522" s="702"/>
      <c r="T522" s="702"/>
      <c r="U522" s="702"/>
      <c r="V522" s="702"/>
      <c r="W522" s="702"/>
    </row>
    <row r="523" customFormat="false" ht="13.5" hidden="false" customHeight="true" outlineLevel="0" collapsed="false">
      <c r="A523" s="703"/>
      <c r="B523" s="705"/>
      <c r="C523" s="830"/>
      <c r="D523" s="715"/>
      <c r="E523" s="862"/>
      <c r="F523" s="717"/>
      <c r="G523" s="717"/>
      <c r="H523" s="862"/>
      <c r="I523" s="862"/>
      <c r="J523" s="863"/>
      <c r="K523" s="864" t="s">
        <v>288</v>
      </c>
      <c r="L523" s="865"/>
      <c r="M523" s="690" t="s">
        <v>67</v>
      </c>
      <c r="N523" s="690" t="s">
        <v>372</v>
      </c>
      <c r="O523" s="690" t="s">
        <v>327</v>
      </c>
      <c r="P523" s="690" t="s">
        <v>289</v>
      </c>
      <c r="Q523" s="702"/>
      <c r="R523" s="702"/>
      <c r="S523" s="702"/>
      <c r="T523" s="702"/>
      <c r="U523" s="702"/>
      <c r="V523" s="702"/>
      <c r="W523" s="702"/>
    </row>
    <row r="524" customFormat="false" ht="13.5" hidden="false" customHeight="true" outlineLevel="0" collapsed="false">
      <c r="A524" s="703"/>
      <c r="B524" s="705"/>
      <c r="C524" s="715"/>
      <c r="D524" s="715"/>
      <c r="E524" s="862"/>
      <c r="F524" s="717"/>
      <c r="G524" s="717"/>
      <c r="H524" s="862"/>
      <c r="I524" s="862"/>
      <c r="J524" s="863"/>
      <c r="K524" s="864"/>
      <c r="L524" s="865"/>
      <c r="M524" s="690"/>
      <c r="N524" s="690"/>
      <c r="O524" s="690"/>
      <c r="P524" s="690"/>
      <c r="Q524" s="702"/>
      <c r="R524" s="702"/>
      <c r="S524" s="702"/>
      <c r="T524" s="702"/>
      <c r="U524" s="702"/>
      <c r="V524" s="702"/>
      <c r="W524" s="702"/>
    </row>
    <row r="525" customFormat="false" ht="13.5" hidden="false" customHeight="true" outlineLevel="0" collapsed="false">
      <c r="A525" s="703"/>
      <c r="B525" s="705"/>
      <c r="C525" s="715"/>
      <c r="D525" s="715"/>
      <c r="E525" s="862"/>
      <c r="F525" s="717"/>
      <c r="G525" s="717"/>
      <c r="H525" s="862"/>
      <c r="I525" s="862"/>
      <c r="J525" s="863"/>
      <c r="K525" s="864"/>
      <c r="L525" s="865"/>
      <c r="M525" s="690"/>
      <c r="N525" s="690"/>
      <c r="O525" s="690"/>
      <c r="P525" s="690"/>
      <c r="Q525" s="702"/>
      <c r="R525" s="702"/>
      <c r="S525" s="702"/>
      <c r="T525" s="702"/>
      <c r="U525" s="702"/>
      <c r="V525" s="702"/>
      <c r="W525" s="702"/>
    </row>
    <row r="526" customFormat="false" ht="13.5" hidden="false" customHeight="true" outlineLevel="0" collapsed="false">
      <c r="A526" s="703"/>
      <c r="B526" s="705"/>
      <c r="C526" s="715"/>
      <c r="D526" s="715"/>
      <c r="E526" s="862"/>
      <c r="F526" s="717"/>
      <c r="G526" s="717"/>
      <c r="H526" s="862"/>
      <c r="I526" s="862"/>
      <c r="J526" s="863"/>
      <c r="K526" s="864"/>
      <c r="L526" s="845" t="s">
        <v>16</v>
      </c>
      <c r="M526" s="747" t="n">
        <f aca="false">$H$173+$L$195</f>
        <v>93602.0833333333</v>
      </c>
      <c r="N526" s="747" t="n">
        <f aca="false">L287</f>
        <v>0</v>
      </c>
      <c r="O526" s="749" t="n">
        <f aca="false">P521</f>
        <v>225943.796666667</v>
      </c>
      <c r="P526" s="747" t="n">
        <f aca="false">M526+N526+O526</f>
        <v>319545.88</v>
      </c>
      <c r="Q526" s="702"/>
      <c r="R526" s="702"/>
      <c r="S526" s="702"/>
      <c r="T526" s="702"/>
      <c r="U526" s="702"/>
      <c r="V526" s="702"/>
      <c r="W526" s="702"/>
    </row>
    <row r="527" customFormat="false" ht="13.5" hidden="false" customHeight="true" outlineLevel="0" collapsed="false">
      <c r="A527" s="703"/>
      <c r="B527" s="705"/>
      <c r="C527" s="715"/>
      <c r="D527" s="715"/>
      <c r="E527" s="862"/>
      <c r="F527" s="717"/>
      <c r="G527" s="717"/>
      <c r="H527" s="862"/>
      <c r="I527" s="862"/>
      <c r="J527" s="863"/>
      <c r="K527" s="864"/>
      <c r="L527" s="845" t="s">
        <v>235</v>
      </c>
      <c r="M527" s="749" t="n">
        <f aca="false">$J$173+$L$195</f>
        <v>93555.2083333333</v>
      </c>
      <c r="N527" s="747"/>
      <c r="O527" s="749" t="n">
        <f aca="false">P522</f>
        <v>233653.291666667</v>
      </c>
      <c r="P527" s="747" t="n">
        <f aca="false">M527+N526+O527</f>
        <v>327208.5</v>
      </c>
      <c r="Q527" s="829" t="s">
        <v>373</v>
      </c>
      <c r="R527" s="702"/>
      <c r="S527" s="702"/>
      <c r="T527" s="702"/>
      <c r="U527" s="702"/>
      <c r="V527" s="702"/>
      <c r="W527" s="702"/>
    </row>
    <row r="528" customFormat="false" ht="13.5" hidden="false" customHeight="false" outlineLevel="0" collapsed="false">
      <c r="A528" s="702"/>
      <c r="B528" s="702"/>
      <c r="C528" s="702"/>
      <c r="D528" s="702"/>
      <c r="E528" s="702"/>
      <c r="F528" s="702"/>
      <c r="G528" s="702"/>
      <c r="H528" s="702"/>
      <c r="I528" s="702"/>
      <c r="J528" s="702"/>
      <c r="K528" s="702"/>
      <c r="L528" s="702"/>
      <c r="M528" s="702"/>
      <c r="N528" s="702"/>
      <c r="O528" s="702"/>
      <c r="P528" s="702"/>
      <c r="Q528" s="702"/>
      <c r="R528" s="702"/>
      <c r="S528" s="702"/>
      <c r="T528" s="702"/>
      <c r="U528" s="702"/>
      <c r="V528" s="702"/>
      <c r="W528" s="702"/>
    </row>
    <row r="529" customFormat="false" ht="13.5" hidden="false" customHeight="false" outlineLevel="0" collapsed="false">
      <c r="A529" s="702"/>
      <c r="B529" s="702"/>
      <c r="C529" s="702"/>
      <c r="D529" s="702"/>
      <c r="E529" s="702"/>
      <c r="F529" s="702"/>
      <c r="G529" s="702"/>
      <c r="H529" s="702"/>
      <c r="I529" s="702"/>
      <c r="J529" s="702"/>
      <c r="K529" s="702"/>
      <c r="L529" s="702"/>
      <c r="M529" s="702"/>
      <c r="N529" s="702"/>
      <c r="O529" s="702"/>
      <c r="P529" s="702"/>
      <c r="Q529" s="702"/>
      <c r="R529" s="702"/>
      <c r="S529" s="702"/>
      <c r="T529" s="702"/>
      <c r="U529" s="702"/>
      <c r="V529" s="702"/>
      <c r="W529" s="702"/>
    </row>
    <row r="530" customFormat="false" ht="13.5" hidden="false" customHeight="false" outlineLevel="0" collapsed="false">
      <c r="A530" s="702"/>
      <c r="B530" s="702"/>
      <c r="C530" s="702"/>
      <c r="D530" s="702"/>
      <c r="E530" s="702"/>
      <c r="F530" s="702"/>
      <c r="G530" s="702"/>
      <c r="H530" s="702"/>
      <c r="I530" s="702"/>
      <c r="J530" s="702"/>
      <c r="K530" s="702"/>
      <c r="L530" s="702"/>
      <c r="M530" s="702"/>
      <c r="N530" s="702"/>
      <c r="O530" s="702"/>
      <c r="P530" s="702"/>
      <c r="Q530" s="702"/>
      <c r="R530" s="702"/>
      <c r="S530" s="702"/>
      <c r="T530" s="702"/>
      <c r="U530" s="702"/>
      <c r="V530" s="702"/>
      <c r="W530" s="702"/>
    </row>
    <row r="531" customFormat="false" ht="14.25" hidden="false" customHeight="false" outlineLevel="0" collapsed="false">
      <c r="A531" s="702"/>
      <c r="B531" s="702"/>
      <c r="C531" s="702"/>
      <c r="D531" s="702"/>
      <c r="E531" s="702"/>
      <c r="F531" s="702"/>
      <c r="G531" s="702"/>
      <c r="H531" s="702"/>
      <c r="I531" s="702"/>
      <c r="J531" s="702"/>
      <c r="K531" s="702"/>
      <c r="L531" s="702"/>
      <c r="M531" s="702"/>
      <c r="N531" s="702"/>
      <c r="O531" s="702"/>
      <c r="P531" s="702"/>
      <c r="Q531" s="702"/>
      <c r="R531" s="702"/>
      <c r="S531" s="702"/>
      <c r="T531" s="702"/>
      <c r="U531" s="702"/>
      <c r="V531" s="702"/>
      <c r="W531" s="702"/>
    </row>
    <row r="532" customFormat="false" ht="14.25" hidden="false" customHeight="false" outlineLevel="0" collapsed="false">
      <c r="A532" s="866"/>
      <c r="B532" s="866"/>
      <c r="C532" s="866"/>
      <c r="D532" s="866"/>
      <c r="E532" s="866"/>
      <c r="F532" s="866"/>
      <c r="G532" s="866"/>
      <c r="H532" s="866"/>
      <c r="I532" s="866"/>
      <c r="J532" s="866"/>
      <c r="K532" s="866"/>
      <c r="L532" s="866"/>
      <c r="M532" s="866"/>
      <c r="N532" s="866"/>
      <c r="O532" s="866"/>
      <c r="P532" s="866"/>
      <c r="Q532" s="866"/>
      <c r="R532" s="866"/>
      <c r="S532" s="866"/>
      <c r="T532" s="866"/>
      <c r="U532" s="866"/>
      <c r="V532" s="866"/>
      <c r="W532" s="866"/>
      <c r="X532" s="866"/>
      <c r="Y532" s="866"/>
      <c r="Z532" s="866"/>
      <c r="AA532" s="866"/>
      <c r="AB532" s="866"/>
      <c r="AC532" s="866"/>
      <c r="AD532" s="866"/>
      <c r="AE532" s="866"/>
      <c r="AF532" s="866"/>
      <c r="AG532" s="866"/>
      <c r="AH532" s="866"/>
      <c r="AI532" s="866"/>
      <c r="AJ532" s="866"/>
      <c r="AK532" s="866"/>
      <c r="AL532" s="866"/>
      <c r="AM532" s="866"/>
      <c r="AN532" s="866"/>
      <c r="AO532" s="866"/>
      <c r="AP532" s="866"/>
      <c r="AQ532" s="866"/>
      <c r="AR532" s="866"/>
      <c r="AS532" s="866"/>
      <c r="AT532" s="866"/>
      <c r="AU532" s="866"/>
      <c r="AV532" s="866"/>
      <c r="AW532" s="866"/>
      <c r="AX532" s="866"/>
      <c r="AY532" s="866"/>
      <c r="AZ532" s="866"/>
      <c r="BA532" s="866"/>
      <c r="BB532" s="866"/>
      <c r="BC532" s="866"/>
      <c r="BD532" s="866"/>
      <c r="BE532" s="866"/>
      <c r="BF532" s="866"/>
      <c r="BG532" s="866"/>
      <c r="BH532" s="866"/>
      <c r="BI532" s="866"/>
      <c r="BJ532" s="866"/>
      <c r="BK532" s="866"/>
      <c r="BL532" s="866"/>
    </row>
    <row r="533" customFormat="false" ht="13.5" hidden="false" customHeight="false" outlineLevel="0" collapsed="false">
      <c r="A533" s="867"/>
      <c r="B533" s="486" t="s">
        <v>374</v>
      </c>
      <c r="C533" s="486"/>
      <c r="D533" s="486"/>
      <c r="E533" s="486"/>
      <c r="F533" s="486"/>
      <c r="G533" s="486"/>
      <c r="H533" s="486"/>
      <c r="I533" s="486"/>
      <c r="J533" s="486"/>
      <c r="K533" s="486"/>
      <c r="L533" s="486"/>
      <c r="M533" s="867"/>
      <c r="N533" s="867"/>
      <c r="O533" s="867"/>
      <c r="P533" s="867"/>
      <c r="Q533" s="867"/>
      <c r="R533" s="867"/>
      <c r="S533" s="867"/>
      <c r="T533" s="867"/>
      <c r="U533" s="867"/>
      <c r="V533" s="867"/>
      <c r="W533" s="867"/>
      <c r="X533" s="867"/>
      <c r="Y533" s="867"/>
      <c r="Z533" s="867"/>
      <c r="AA533" s="867"/>
      <c r="AB533" s="867"/>
      <c r="AC533" s="867"/>
      <c r="AD533" s="867"/>
      <c r="AE533" s="867"/>
      <c r="AF533" s="867"/>
      <c r="AG533" s="867"/>
      <c r="AH533" s="867"/>
      <c r="AI533" s="867"/>
      <c r="AJ533" s="867"/>
      <c r="AK533" s="867"/>
      <c r="AL533" s="867"/>
      <c r="AM533" s="867"/>
      <c r="AN533" s="867"/>
      <c r="AO533" s="867"/>
      <c r="AP533" s="867"/>
      <c r="AQ533" s="867"/>
      <c r="AR533" s="867"/>
      <c r="AS533" s="867"/>
      <c r="AT533" s="867"/>
      <c r="AU533" s="867"/>
      <c r="AV533" s="867"/>
      <c r="AW533" s="867"/>
      <c r="AX533" s="867"/>
      <c r="AY533" s="867"/>
      <c r="AZ533" s="867"/>
      <c r="BA533" s="867"/>
      <c r="BB533" s="867"/>
      <c r="BC533" s="867"/>
      <c r="BD533" s="867"/>
      <c r="BE533" s="867"/>
      <c r="BF533" s="867"/>
      <c r="BG533" s="867"/>
      <c r="BH533" s="867"/>
      <c r="BI533" s="867"/>
      <c r="BJ533" s="867"/>
      <c r="BK533" s="867"/>
      <c r="BL533" s="867"/>
    </row>
    <row r="534" customFormat="false" ht="13.5" hidden="false" customHeight="false" outlineLevel="0" collapsed="false">
      <c r="A534" s="867"/>
      <c r="B534" s="486"/>
      <c r="C534" s="486"/>
      <c r="D534" s="486"/>
      <c r="E534" s="486"/>
      <c r="F534" s="486"/>
      <c r="G534" s="486"/>
      <c r="H534" s="486"/>
      <c r="I534" s="486"/>
      <c r="J534" s="486"/>
      <c r="K534" s="486"/>
      <c r="L534" s="486"/>
      <c r="M534" s="867"/>
      <c r="N534" s="867"/>
      <c r="O534" s="867"/>
      <c r="P534" s="867"/>
      <c r="Q534" s="867"/>
      <c r="R534" s="867"/>
      <c r="S534" s="867"/>
      <c r="T534" s="867"/>
      <c r="U534" s="867"/>
      <c r="V534" s="867"/>
      <c r="W534" s="867"/>
      <c r="X534" s="867"/>
      <c r="Y534" s="867"/>
      <c r="Z534" s="867"/>
      <c r="AA534" s="867"/>
      <c r="AB534" s="867"/>
      <c r="AC534" s="867"/>
      <c r="AD534" s="867"/>
      <c r="AE534" s="867"/>
      <c r="AF534" s="867"/>
      <c r="AG534" s="867"/>
      <c r="AH534" s="867"/>
      <c r="AI534" s="867"/>
      <c r="AJ534" s="867"/>
      <c r="AK534" s="867"/>
      <c r="AL534" s="867"/>
      <c r="AM534" s="867"/>
      <c r="AN534" s="867"/>
      <c r="AO534" s="867"/>
      <c r="AP534" s="867"/>
      <c r="AQ534" s="867"/>
      <c r="AR534" s="867"/>
      <c r="AS534" s="867"/>
      <c r="AT534" s="867"/>
      <c r="AU534" s="867"/>
      <c r="AV534" s="867"/>
      <c r="AW534" s="867"/>
      <c r="AX534" s="867"/>
      <c r="AY534" s="867"/>
      <c r="AZ534" s="867"/>
      <c r="BA534" s="867"/>
      <c r="BB534" s="867"/>
      <c r="BC534" s="867"/>
      <c r="BD534" s="867"/>
      <c r="BE534" s="867"/>
      <c r="BF534" s="867"/>
      <c r="BG534" s="867"/>
      <c r="BH534" s="867"/>
      <c r="BI534" s="867"/>
      <c r="BJ534" s="867"/>
      <c r="BK534" s="867"/>
      <c r="BL534" s="867"/>
    </row>
    <row r="535" customFormat="false" ht="13.5" hidden="false" customHeight="true" outlineLevel="0" collapsed="false">
      <c r="A535" s="867"/>
      <c r="B535" s="868" t="s">
        <v>375</v>
      </c>
      <c r="C535" s="869"/>
      <c r="D535" s="870" t="s">
        <v>376</v>
      </c>
      <c r="E535" s="870" t="s">
        <v>99</v>
      </c>
      <c r="F535" s="870" t="s">
        <v>113</v>
      </c>
      <c r="G535" s="871"/>
      <c r="H535" s="870" t="s">
        <v>121</v>
      </c>
      <c r="I535" s="870"/>
      <c r="J535" s="870"/>
      <c r="K535" s="870" t="s">
        <v>31</v>
      </c>
      <c r="L535" s="872" t="s">
        <v>123</v>
      </c>
      <c r="M535" s="867"/>
      <c r="N535" s="867"/>
      <c r="O535" s="867"/>
      <c r="P535" s="867"/>
      <c r="Q535" s="867"/>
      <c r="R535" s="867"/>
      <c r="S535" s="867"/>
      <c r="T535" s="867"/>
      <c r="U535" s="867"/>
      <c r="V535" s="867"/>
      <c r="W535" s="867"/>
      <c r="X535" s="867"/>
      <c r="Y535" s="867"/>
      <c r="Z535" s="867"/>
      <c r="AA535" s="867"/>
      <c r="AB535" s="867"/>
      <c r="AC535" s="867"/>
      <c r="AD535" s="867"/>
      <c r="AE535" s="867"/>
      <c r="AF535" s="867"/>
      <c r="AG535" s="867"/>
      <c r="AH535" s="867"/>
      <c r="AI535" s="867"/>
      <c r="AJ535" s="867"/>
      <c r="AK535" s="867"/>
      <c r="AL535" s="867"/>
      <c r="AM535" s="867"/>
      <c r="AN535" s="867"/>
      <c r="AO535" s="867"/>
      <c r="AP535" s="867"/>
      <c r="AQ535" s="867"/>
      <c r="AR535" s="867"/>
      <c r="AS535" s="867"/>
      <c r="AT535" s="867"/>
      <c r="AU535" s="867"/>
      <c r="AV535" s="867"/>
      <c r="AW535" s="867"/>
      <c r="AX535" s="867"/>
      <c r="AY535" s="867"/>
      <c r="AZ535" s="867"/>
      <c r="BA535" s="867"/>
      <c r="BB535" s="867"/>
      <c r="BC535" s="867"/>
      <c r="BD535" s="867"/>
      <c r="BE535" s="867"/>
      <c r="BF535" s="867"/>
      <c r="BG535" s="867"/>
      <c r="BH535" s="867"/>
      <c r="BI535" s="867"/>
      <c r="BJ535" s="867"/>
      <c r="BK535" s="867"/>
      <c r="BL535" s="867"/>
    </row>
    <row r="536" customFormat="false" ht="13.5" hidden="false" customHeight="false" outlineLevel="0" collapsed="false">
      <c r="A536" s="867"/>
      <c r="B536" s="868"/>
      <c r="C536" s="869"/>
      <c r="D536" s="870"/>
      <c r="E536" s="870"/>
      <c r="F536" s="870"/>
      <c r="G536" s="871"/>
      <c r="H536" s="870"/>
      <c r="I536" s="870"/>
      <c r="J536" s="870"/>
      <c r="K536" s="870"/>
      <c r="L536" s="872"/>
      <c r="M536" s="867"/>
      <c r="N536" s="867"/>
      <c r="O536" s="867"/>
      <c r="P536" s="867"/>
      <c r="Q536" s="867"/>
      <c r="R536" s="867"/>
      <c r="S536" s="867"/>
      <c r="T536" s="867"/>
      <c r="U536" s="867"/>
      <c r="V536" s="867"/>
      <c r="W536" s="867"/>
      <c r="X536" s="867"/>
      <c r="Y536" s="867"/>
      <c r="Z536" s="867"/>
      <c r="AA536" s="867"/>
      <c r="AB536" s="867"/>
      <c r="AC536" s="867"/>
      <c r="AD536" s="867"/>
      <c r="AE536" s="867"/>
      <c r="AF536" s="867"/>
      <c r="AG536" s="867"/>
      <c r="AH536" s="867"/>
      <c r="AI536" s="867"/>
      <c r="AJ536" s="867"/>
      <c r="AK536" s="867"/>
      <c r="AL536" s="867"/>
      <c r="AM536" s="867"/>
      <c r="AN536" s="867"/>
      <c r="AO536" s="867"/>
      <c r="AP536" s="867"/>
      <c r="AQ536" s="867"/>
      <c r="AR536" s="867"/>
      <c r="AS536" s="867"/>
      <c r="AT536" s="867"/>
      <c r="AU536" s="867"/>
      <c r="AV536" s="867"/>
      <c r="AW536" s="867"/>
      <c r="AX536" s="867"/>
      <c r="AY536" s="867"/>
      <c r="AZ536" s="867"/>
      <c r="BA536" s="867"/>
      <c r="BB536" s="867"/>
      <c r="BC536" s="867"/>
      <c r="BD536" s="867"/>
      <c r="BE536" s="867"/>
      <c r="BF536" s="867"/>
      <c r="BG536" s="867"/>
      <c r="BH536" s="867"/>
      <c r="BI536" s="867"/>
      <c r="BJ536" s="867"/>
      <c r="BK536" s="867"/>
      <c r="BL536" s="867"/>
    </row>
    <row r="537" customFormat="false" ht="13.5" hidden="false" customHeight="true" outlineLevel="0" collapsed="false">
      <c r="A537" s="867"/>
      <c r="B537" s="868"/>
      <c r="C537" s="869"/>
      <c r="D537" s="870" t="s">
        <v>88</v>
      </c>
      <c r="E537" s="870" t="s">
        <v>99</v>
      </c>
      <c r="F537" s="870" t="s">
        <v>113</v>
      </c>
      <c r="G537" s="871"/>
      <c r="H537" s="870" t="s">
        <v>124</v>
      </c>
      <c r="I537" s="870" t="s">
        <v>111</v>
      </c>
      <c r="J537" s="870" t="s">
        <v>112</v>
      </c>
      <c r="K537" s="870"/>
      <c r="L537" s="872"/>
      <c r="M537" s="867"/>
      <c r="N537" s="867"/>
      <c r="O537" s="867"/>
      <c r="P537" s="867"/>
      <c r="Q537" s="867"/>
      <c r="R537" s="867"/>
      <c r="S537" s="867"/>
      <c r="T537" s="867"/>
      <c r="U537" s="867"/>
      <c r="V537" s="867"/>
      <c r="W537" s="867"/>
      <c r="X537" s="867"/>
      <c r="Y537" s="867"/>
      <c r="Z537" s="867"/>
      <c r="AA537" s="867"/>
      <c r="AB537" s="867"/>
      <c r="AC537" s="867"/>
      <c r="AD537" s="867"/>
      <c r="AE537" s="867"/>
      <c r="AF537" s="867"/>
      <c r="AG537" s="867"/>
      <c r="AH537" s="867"/>
      <c r="AI537" s="867"/>
      <c r="AJ537" s="867"/>
      <c r="AK537" s="867"/>
      <c r="AL537" s="867"/>
      <c r="AM537" s="867"/>
      <c r="AN537" s="867"/>
      <c r="AO537" s="867"/>
      <c r="AP537" s="867"/>
      <c r="AQ537" s="867"/>
      <c r="AR537" s="867"/>
      <c r="AS537" s="867"/>
      <c r="AT537" s="867"/>
      <c r="AU537" s="867"/>
      <c r="AV537" s="867"/>
      <c r="AW537" s="867"/>
      <c r="AX537" s="867"/>
      <c r="AY537" s="867"/>
      <c r="AZ537" s="867"/>
      <c r="BA537" s="867"/>
      <c r="BB537" s="867"/>
      <c r="BC537" s="867"/>
      <c r="BD537" s="867"/>
      <c r="BE537" s="867"/>
      <c r="BF537" s="867"/>
      <c r="BG537" s="867"/>
      <c r="BH537" s="867"/>
      <c r="BI537" s="867"/>
      <c r="BJ537" s="867"/>
      <c r="BK537" s="867"/>
      <c r="BL537" s="867"/>
    </row>
    <row r="538" customFormat="false" ht="12" hidden="false" customHeight="true" outlineLevel="0" collapsed="false">
      <c r="A538" s="867"/>
      <c r="B538" s="868"/>
      <c r="C538" s="869"/>
      <c r="D538" s="870"/>
      <c r="E538" s="870"/>
      <c r="F538" s="870"/>
      <c r="G538" s="870"/>
      <c r="H538" s="870"/>
      <c r="I538" s="870"/>
      <c r="J538" s="870"/>
      <c r="K538" s="870"/>
      <c r="L538" s="872"/>
      <c r="M538" s="867"/>
      <c r="N538" s="867"/>
      <c r="O538" s="867"/>
      <c r="P538" s="867"/>
      <c r="Q538" s="867"/>
      <c r="R538" s="867"/>
      <c r="S538" s="867"/>
      <c r="T538" s="867"/>
      <c r="U538" s="867"/>
      <c r="V538" s="867"/>
      <c r="W538" s="867"/>
      <c r="X538" s="867"/>
      <c r="Y538" s="867"/>
      <c r="Z538" s="867"/>
      <c r="AA538" s="867"/>
      <c r="AB538" s="867"/>
      <c r="AC538" s="867"/>
      <c r="AD538" s="867"/>
      <c r="AE538" s="867"/>
      <c r="AF538" s="867"/>
      <c r="AG538" s="867"/>
      <c r="AH538" s="867"/>
      <c r="AI538" s="867"/>
      <c r="AJ538" s="867"/>
      <c r="AK538" s="867"/>
      <c r="AL538" s="867"/>
      <c r="AM538" s="867"/>
      <c r="AN538" s="867"/>
      <c r="AO538" s="867"/>
      <c r="AP538" s="867"/>
      <c r="AQ538" s="867"/>
      <c r="AR538" s="867"/>
      <c r="AS538" s="867"/>
      <c r="AT538" s="867"/>
      <c r="AU538" s="867"/>
      <c r="AV538" s="867"/>
      <c r="AW538" s="867"/>
      <c r="AX538" s="867"/>
      <c r="AY538" s="867"/>
      <c r="AZ538" s="867"/>
      <c r="BA538" s="867"/>
      <c r="BB538" s="867"/>
      <c r="BC538" s="867"/>
      <c r="BD538" s="867"/>
      <c r="BE538" s="867"/>
      <c r="BF538" s="867"/>
      <c r="BG538" s="867"/>
      <c r="BH538" s="867"/>
      <c r="BI538" s="867"/>
      <c r="BJ538" s="867"/>
      <c r="BK538" s="867"/>
      <c r="BL538" s="867"/>
    </row>
    <row r="539" customFormat="false" ht="12" hidden="false" customHeight="true" outlineLevel="0" collapsed="false">
      <c r="A539" s="867"/>
      <c r="B539" s="868"/>
      <c r="C539" s="873" t="s">
        <v>377</v>
      </c>
      <c r="D539" s="874" t="e">
        <f aca="false">K373</f>
        <v>#VALUE!</v>
      </c>
      <c r="E539" s="875" t="s">
        <v>50</v>
      </c>
      <c r="F539" s="875" t="s">
        <v>50</v>
      </c>
      <c r="G539" s="875"/>
      <c r="H539" s="876" t="n">
        <f aca="false">J373</f>
        <v>93602</v>
      </c>
      <c r="I539" s="877" t="s">
        <v>50</v>
      </c>
      <c r="J539" s="877" t="s">
        <v>50</v>
      </c>
      <c r="K539" s="876" t="e">
        <f aca="false">D539+H539</f>
        <v>#VALUE!</v>
      </c>
      <c r="L539" s="878" t="e">
        <f aca="false">MAX(K539,K543)</f>
        <v>#VALUE!</v>
      </c>
      <c r="M539" s="879" t="s">
        <v>377</v>
      </c>
      <c r="N539" s="867"/>
      <c r="O539" s="867"/>
      <c r="P539" s="867"/>
      <c r="Q539" s="867"/>
      <c r="R539" s="867"/>
      <c r="S539" s="867"/>
      <c r="T539" s="867"/>
      <c r="U539" s="867"/>
      <c r="V539" s="867"/>
      <c r="W539" s="867"/>
      <c r="X539" s="867"/>
      <c r="Y539" s="867"/>
      <c r="Z539" s="867"/>
      <c r="AA539" s="867"/>
      <c r="AB539" s="867"/>
      <c r="AC539" s="867"/>
      <c r="AD539" s="867"/>
      <c r="AE539" s="867"/>
      <c r="AF539" s="867"/>
      <c r="AG539" s="867"/>
      <c r="AH539" s="867"/>
      <c r="AI539" s="867"/>
      <c r="AJ539" s="867"/>
      <c r="AK539" s="867"/>
      <c r="AL539" s="867"/>
      <c r="AM539" s="867"/>
      <c r="AN539" s="867"/>
      <c r="AO539" s="867"/>
      <c r="AP539" s="867"/>
      <c r="AQ539" s="867"/>
      <c r="AR539" s="867"/>
      <c r="AS539" s="867"/>
      <c r="AT539" s="867"/>
      <c r="AU539" s="867"/>
      <c r="AV539" s="867"/>
      <c r="AW539" s="867"/>
      <c r="AX539" s="867"/>
      <c r="AY539" s="867"/>
      <c r="AZ539" s="867"/>
      <c r="BA539" s="867"/>
      <c r="BB539" s="867"/>
      <c r="BC539" s="867"/>
      <c r="BD539" s="867"/>
      <c r="BE539" s="867"/>
      <c r="BF539" s="867"/>
      <c r="BG539" s="867"/>
      <c r="BH539" s="867"/>
      <c r="BI539" s="867"/>
      <c r="BJ539" s="867"/>
      <c r="BK539" s="867"/>
      <c r="BL539" s="867"/>
    </row>
    <row r="540" customFormat="false" ht="12" hidden="false" customHeight="true" outlineLevel="0" collapsed="false">
      <c r="A540" s="867"/>
      <c r="B540" s="868"/>
      <c r="C540" s="873"/>
      <c r="D540" s="874"/>
      <c r="E540" s="875"/>
      <c r="F540" s="875"/>
      <c r="G540" s="875"/>
      <c r="H540" s="876"/>
      <c r="I540" s="877"/>
      <c r="J540" s="877"/>
      <c r="K540" s="876"/>
      <c r="L540" s="878"/>
      <c r="M540" s="879"/>
      <c r="N540" s="867"/>
      <c r="O540" s="867"/>
      <c r="P540" s="867"/>
      <c r="Q540" s="867"/>
      <c r="R540" s="867"/>
      <c r="S540" s="867"/>
      <c r="T540" s="867"/>
      <c r="U540" s="867"/>
      <c r="V540" s="867"/>
      <c r="W540" s="867"/>
      <c r="X540" s="867"/>
      <c r="Y540" s="867"/>
      <c r="Z540" s="867"/>
      <c r="AA540" s="867"/>
      <c r="AB540" s="867"/>
      <c r="AC540" s="867"/>
      <c r="AD540" s="867"/>
      <c r="AE540" s="867"/>
      <c r="AF540" s="867"/>
      <c r="AG540" s="867"/>
      <c r="AH540" s="867"/>
      <c r="AI540" s="867"/>
      <c r="AJ540" s="867"/>
      <c r="AK540" s="867"/>
      <c r="AL540" s="867"/>
      <c r="AM540" s="867"/>
      <c r="AN540" s="867"/>
      <c r="AO540" s="867"/>
      <c r="AP540" s="867"/>
      <c r="AQ540" s="867"/>
      <c r="AR540" s="867"/>
      <c r="AS540" s="867"/>
      <c r="AT540" s="867"/>
      <c r="AU540" s="867"/>
      <c r="AV540" s="867"/>
      <c r="AW540" s="867"/>
      <c r="AX540" s="867"/>
      <c r="AY540" s="867"/>
      <c r="AZ540" s="867"/>
      <c r="BA540" s="867"/>
      <c r="BB540" s="867"/>
      <c r="BC540" s="867"/>
      <c r="BD540" s="867"/>
      <c r="BE540" s="867"/>
      <c r="BF540" s="867"/>
      <c r="BG540" s="867"/>
      <c r="BH540" s="867"/>
      <c r="BI540" s="867"/>
      <c r="BJ540" s="867"/>
      <c r="BK540" s="867"/>
      <c r="BL540" s="867"/>
    </row>
    <row r="541" customFormat="false" ht="12" hidden="false" customHeight="true" outlineLevel="0" collapsed="false">
      <c r="A541" s="867"/>
      <c r="B541" s="868"/>
      <c r="C541" s="873"/>
      <c r="D541" s="874"/>
      <c r="E541" s="875"/>
      <c r="F541" s="875"/>
      <c r="G541" s="875"/>
      <c r="H541" s="876"/>
      <c r="I541" s="877"/>
      <c r="J541" s="877"/>
      <c r="K541" s="876"/>
      <c r="L541" s="878"/>
      <c r="M541" s="879"/>
      <c r="N541" s="867"/>
      <c r="O541" s="867"/>
      <c r="P541" s="867"/>
      <c r="Q541" s="867"/>
      <c r="R541" s="867"/>
      <c r="S541" s="867"/>
      <c r="T541" s="867"/>
      <c r="U541" s="867"/>
      <c r="V541" s="867"/>
      <c r="W541" s="867"/>
      <c r="X541" s="867"/>
      <c r="Y541" s="867"/>
      <c r="Z541" s="867"/>
      <c r="AA541" s="867"/>
      <c r="AB541" s="867"/>
      <c r="AC541" s="867"/>
      <c r="AD541" s="867"/>
      <c r="AE541" s="867"/>
      <c r="AF541" s="867"/>
      <c r="AG541" s="867"/>
      <c r="AH541" s="867"/>
      <c r="AI541" s="867"/>
      <c r="AJ541" s="867"/>
      <c r="AK541" s="867"/>
      <c r="AL541" s="867"/>
      <c r="AM541" s="867"/>
      <c r="AN541" s="867"/>
      <c r="AO541" s="867"/>
      <c r="AP541" s="867"/>
      <c r="AQ541" s="867"/>
      <c r="AR541" s="867"/>
      <c r="AS541" s="867"/>
      <c r="AT541" s="867"/>
      <c r="AU541" s="867"/>
      <c r="AV541" s="867"/>
      <c r="AW541" s="867"/>
      <c r="AX541" s="867"/>
      <c r="AY541" s="867"/>
      <c r="AZ541" s="867"/>
      <c r="BA541" s="867"/>
      <c r="BB541" s="867"/>
      <c r="BC541" s="867"/>
      <c r="BD541" s="867"/>
      <c r="BE541" s="867"/>
      <c r="BF541" s="867"/>
      <c r="BG541" s="867"/>
      <c r="BH541" s="867"/>
      <c r="BI541" s="867"/>
      <c r="BJ541" s="867"/>
      <c r="BK541" s="867"/>
      <c r="BL541" s="867"/>
    </row>
    <row r="542" customFormat="false" ht="12" hidden="false" customHeight="true" outlineLevel="0" collapsed="false">
      <c r="A542" s="867"/>
      <c r="B542" s="868"/>
      <c r="C542" s="873"/>
      <c r="D542" s="874"/>
      <c r="E542" s="875"/>
      <c r="F542" s="875"/>
      <c r="G542" s="875"/>
      <c r="H542" s="876"/>
      <c r="I542" s="877"/>
      <c r="J542" s="877"/>
      <c r="K542" s="876"/>
      <c r="L542" s="878"/>
      <c r="M542" s="879"/>
      <c r="N542" s="867"/>
      <c r="O542" s="867"/>
      <c r="P542" s="867"/>
      <c r="Q542" s="867"/>
      <c r="R542" s="867"/>
      <c r="S542" s="867"/>
      <c r="T542" s="867"/>
      <c r="U542" s="867"/>
      <c r="V542" s="867"/>
      <c r="W542" s="867"/>
      <c r="X542" s="867"/>
      <c r="Y542" s="867"/>
      <c r="Z542" s="867"/>
      <c r="AA542" s="867"/>
      <c r="AB542" s="867"/>
      <c r="AC542" s="867"/>
      <c r="AD542" s="867"/>
      <c r="AE542" s="867"/>
      <c r="AF542" s="867"/>
      <c r="AG542" s="867"/>
      <c r="AH542" s="867"/>
      <c r="AI542" s="867"/>
      <c r="AJ542" s="867"/>
      <c r="AK542" s="867"/>
      <c r="AL542" s="867"/>
      <c r="AM542" s="867"/>
      <c r="AN542" s="867"/>
      <c r="AO542" s="867"/>
      <c r="AP542" s="867"/>
      <c r="AQ542" s="867"/>
      <c r="AR542" s="867"/>
      <c r="AS542" s="867"/>
      <c r="AT542" s="867"/>
      <c r="AU542" s="867"/>
      <c r="AV542" s="867"/>
      <c r="AW542" s="867"/>
      <c r="AX542" s="867"/>
      <c r="AY542" s="867"/>
      <c r="AZ542" s="867"/>
      <c r="BA542" s="867"/>
      <c r="BB542" s="867"/>
      <c r="BC542" s="867"/>
      <c r="BD542" s="867"/>
      <c r="BE542" s="867"/>
      <c r="BF542" s="867"/>
      <c r="BG542" s="867"/>
      <c r="BH542" s="867"/>
      <c r="BI542" s="867"/>
      <c r="BJ542" s="867"/>
      <c r="BK542" s="867"/>
      <c r="BL542" s="867"/>
    </row>
    <row r="543" customFormat="false" ht="12" hidden="false" customHeight="true" outlineLevel="0" collapsed="false">
      <c r="A543" s="867"/>
      <c r="B543" s="868"/>
      <c r="C543" s="873"/>
      <c r="D543" s="874"/>
      <c r="E543" s="875"/>
      <c r="F543" s="875"/>
      <c r="G543" s="875"/>
      <c r="H543" s="880" t="n">
        <f aca="false">J374</f>
        <v>93555</v>
      </c>
      <c r="I543" s="881" t="s">
        <v>50</v>
      </c>
      <c r="J543" s="881" t="s">
        <v>50</v>
      </c>
      <c r="K543" s="882" t="e">
        <f aca="false">D539+H543</f>
        <v>#VALUE!</v>
      </c>
      <c r="L543" s="878"/>
      <c r="M543" s="879"/>
      <c r="N543" s="867"/>
      <c r="O543" s="867"/>
      <c r="P543" s="867"/>
      <c r="Q543" s="867"/>
      <c r="R543" s="867"/>
      <c r="S543" s="867"/>
      <c r="T543" s="867"/>
      <c r="U543" s="867"/>
      <c r="V543" s="867"/>
      <c r="W543" s="867"/>
      <c r="X543" s="867"/>
      <c r="Y543" s="867"/>
      <c r="Z543" s="867"/>
      <c r="AA543" s="867"/>
      <c r="AB543" s="867"/>
      <c r="AC543" s="867"/>
      <c r="AD543" s="867"/>
      <c r="AE543" s="867"/>
      <c r="AF543" s="867"/>
      <c r="AG543" s="867"/>
      <c r="AH543" s="867"/>
      <c r="AI543" s="867"/>
      <c r="AJ543" s="867"/>
      <c r="AK543" s="867"/>
      <c r="AL543" s="867"/>
      <c r="AM543" s="867"/>
      <c r="AN543" s="867"/>
      <c r="AO543" s="867"/>
      <c r="AP543" s="867"/>
      <c r="AQ543" s="867"/>
      <c r="AR543" s="867"/>
      <c r="AS543" s="867"/>
      <c r="AT543" s="867"/>
      <c r="AU543" s="867"/>
      <c r="AV543" s="867"/>
      <c r="AW543" s="867"/>
      <c r="AX543" s="867"/>
      <c r="AY543" s="867"/>
      <c r="AZ543" s="867"/>
      <c r="BA543" s="867"/>
      <c r="BB543" s="867"/>
      <c r="BC543" s="867"/>
      <c r="BD543" s="867"/>
      <c r="BE543" s="867"/>
      <c r="BF543" s="867"/>
      <c r="BG543" s="867"/>
      <c r="BH543" s="867"/>
      <c r="BI543" s="867"/>
      <c r="BJ543" s="867"/>
      <c r="BK543" s="867"/>
      <c r="BL543" s="867"/>
    </row>
    <row r="544" customFormat="false" ht="12" hidden="false" customHeight="true" outlineLevel="0" collapsed="false">
      <c r="A544" s="867"/>
      <c r="B544" s="868"/>
      <c r="C544" s="873"/>
      <c r="D544" s="874"/>
      <c r="E544" s="875"/>
      <c r="F544" s="875"/>
      <c r="G544" s="875"/>
      <c r="H544" s="880"/>
      <c r="I544" s="881"/>
      <c r="J544" s="881"/>
      <c r="K544" s="882"/>
      <c r="L544" s="878"/>
      <c r="M544" s="879"/>
      <c r="N544" s="867"/>
      <c r="O544" s="867"/>
      <c r="P544" s="867"/>
      <c r="Q544" s="867"/>
      <c r="R544" s="867"/>
      <c r="S544" s="867"/>
      <c r="T544" s="867"/>
      <c r="U544" s="867"/>
      <c r="V544" s="867"/>
      <c r="W544" s="867"/>
      <c r="X544" s="867"/>
      <c r="Y544" s="867"/>
      <c r="Z544" s="867"/>
      <c r="AA544" s="867"/>
      <c r="AB544" s="867"/>
      <c r="AC544" s="867"/>
      <c r="AD544" s="867"/>
      <c r="AE544" s="867"/>
      <c r="AF544" s="867"/>
      <c r="AG544" s="867"/>
      <c r="AH544" s="867"/>
      <c r="AI544" s="867"/>
      <c r="AJ544" s="867"/>
      <c r="AK544" s="867"/>
      <c r="AL544" s="867"/>
      <c r="AM544" s="867"/>
      <c r="AN544" s="867"/>
      <c r="AO544" s="867"/>
      <c r="AP544" s="867"/>
      <c r="AQ544" s="867"/>
      <c r="AR544" s="867"/>
      <c r="AS544" s="867"/>
      <c r="AT544" s="867"/>
      <c r="AU544" s="867"/>
      <c r="AV544" s="867"/>
      <c r="AW544" s="867"/>
      <c r="AX544" s="867"/>
      <c r="AY544" s="867"/>
      <c r="AZ544" s="867"/>
      <c r="BA544" s="867"/>
      <c r="BB544" s="867"/>
      <c r="BC544" s="867"/>
      <c r="BD544" s="867"/>
      <c r="BE544" s="867"/>
      <c r="BF544" s="867"/>
      <c r="BG544" s="867"/>
      <c r="BH544" s="867"/>
      <c r="BI544" s="867"/>
      <c r="BJ544" s="867"/>
      <c r="BK544" s="867"/>
      <c r="BL544" s="867"/>
    </row>
    <row r="545" customFormat="false" ht="12" hidden="false" customHeight="true" outlineLevel="0" collapsed="false">
      <c r="A545" s="867"/>
      <c r="B545" s="868"/>
      <c r="C545" s="873"/>
      <c r="D545" s="874"/>
      <c r="E545" s="875"/>
      <c r="F545" s="875"/>
      <c r="G545" s="875"/>
      <c r="H545" s="880"/>
      <c r="I545" s="881"/>
      <c r="J545" s="881"/>
      <c r="K545" s="882"/>
      <c r="L545" s="878"/>
      <c r="M545" s="879"/>
      <c r="N545" s="867"/>
      <c r="O545" s="867"/>
      <c r="P545" s="867"/>
      <c r="Q545" s="867"/>
      <c r="R545" s="867"/>
      <c r="S545" s="867"/>
      <c r="T545" s="867"/>
      <c r="U545" s="867"/>
      <c r="V545" s="867"/>
      <c r="W545" s="867"/>
      <c r="X545" s="867"/>
      <c r="Y545" s="867"/>
      <c r="Z545" s="867"/>
      <c r="AA545" s="867"/>
      <c r="AB545" s="867"/>
      <c r="AC545" s="867"/>
      <c r="AD545" s="867"/>
      <c r="AE545" s="867"/>
      <c r="AF545" s="867"/>
      <c r="AG545" s="867"/>
      <c r="AH545" s="867"/>
      <c r="AI545" s="867"/>
      <c r="AJ545" s="867"/>
      <c r="AK545" s="867"/>
      <c r="AL545" s="867"/>
      <c r="AM545" s="867"/>
      <c r="AN545" s="867"/>
      <c r="AO545" s="867"/>
      <c r="AP545" s="867"/>
      <c r="AQ545" s="867"/>
      <c r="AR545" s="867"/>
      <c r="AS545" s="867"/>
      <c r="AT545" s="867"/>
      <c r="AU545" s="867"/>
      <c r="AV545" s="867"/>
      <c r="AW545" s="867"/>
      <c r="AX545" s="867"/>
      <c r="AY545" s="867"/>
      <c r="AZ545" s="867"/>
      <c r="BA545" s="867"/>
      <c r="BB545" s="867"/>
      <c r="BC545" s="867"/>
      <c r="BD545" s="867"/>
      <c r="BE545" s="867"/>
      <c r="BF545" s="867"/>
      <c r="BG545" s="867"/>
      <c r="BH545" s="867"/>
      <c r="BI545" s="867"/>
      <c r="BJ545" s="867"/>
      <c r="BK545" s="867"/>
      <c r="BL545" s="867"/>
    </row>
    <row r="546" customFormat="false" ht="12" hidden="false" customHeight="true" outlineLevel="0" collapsed="false">
      <c r="A546" s="867"/>
      <c r="B546" s="868"/>
      <c r="C546" s="873"/>
      <c r="D546" s="874"/>
      <c r="E546" s="875"/>
      <c r="F546" s="875"/>
      <c r="G546" s="875"/>
      <c r="H546" s="880"/>
      <c r="I546" s="881"/>
      <c r="J546" s="881"/>
      <c r="K546" s="882"/>
      <c r="L546" s="878"/>
      <c r="M546" s="879"/>
      <c r="N546" s="867"/>
      <c r="O546" s="867"/>
      <c r="P546" s="867"/>
      <c r="Q546" s="867"/>
      <c r="R546" s="867"/>
      <c r="S546" s="867"/>
      <c r="T546" s="867"/>
      <c r="U546" s="867"/>
      <c r="V546" s="867"/>
      <c r="W546" s="867"/>
      <c r="X546" s="867"/>
      <c r="Y546" s="867"/>
      <c r="Z546" s="867"/>
      <c r="AA546" s="867"/>
      <c r="AB546" s="867"/>
      <c r="AC546" s="867"/>
      <c r="AD546" s="867"/>
      <c r="AE546" s="867"/>
      <c r="AF546" s="867"/>
      <c r="AG546" s="867"/>
      <c r="AH546" s="867"/>
      <c r="AI546" s="867"/>
      <c r="AJ546" s="867"/>
      <c r="AK546" s="867"/>
      <c r="AL546" s="867"/>
      <c r="AM546" s="867"/>
      <c r="AN546" s="867"/>
      <c r="AO546" s="867"/>
      <c r="AP546" s="867"/>
      <c r="AQ546" s="867"/>
      <c r="AR546" s="867"/>
      <c r="AS546" s="867"/>
      <c r="AT546" s="867"/>
      <c r="AU546" s="867"/>
      <c r="AV546" s="867"/>
      <c r="AW546" s="867"/>
      <c r="AX546" s="867"/>
      <c r="AY546" s="867"/>
      <c r="AZ546" s="867"/>
      <c r="BA546" s="867"/>
      <c r="BB546" s="867"/>
      <c r="BC546" s="867"/>
      <c r="BD546" s="867"/>
      <c r="BE546" s="867"/>
      <c r="BF546" s="867"/>
      <c r="BG546" s="867"/>
      <c r="BH546" s="867"/>
      <c r="BI546" s="867"/>
      <c r="BJ546" s="867"/>
      <c r="BK546" s="867"/>
      <c r="BL546" s="867"/>
    </row>
    <row r="547" customFormat="false" ht="12" hidden="false" customHeight="true" outlineLevel="0" collapsed="false">
      <c r="A547" s="867"/>
      <c r="B547" s="868"/>
      <c r="C547" s="873" t="s">
        <v>378</v>
      </c>
      <c r="D547" s="874" t="e">
        <f aca="false">P418</f>
        <v>#VALUE!</v>
      </c>
      <c r="E547" s="875" t="s">
        <v>50</v>
      </c>
      <c r="F547" s="875" t="s">
        <v>50</v>
      </c>
      <c r="G547" s="875"/>
      <c r="H547" s="876" t="n">
        <f aca="false">O418</f>
        <v>93602.0833333333</v>
      </c>
      <c r="I547" s="877" t="s">
        <v>50</v>
      </c>
      <c r="J547" s="883" t="e">
        <f aca="false">Q418</f>
        <v>#VALUE!</v>
      </c>
      <c r="K547" s="876" t="e">
        <f aca="false">D547+H547+J547</f>
        <v>#VALUE!</v>
      </c>
      <c r="L547" s="878" t="e">
        <f aca="false">MAX(K547,K551)</f>
        <v>#VALUE!</v>
      </c>
      <c r="M547" s="879" t="s">
        <v>378</v>
      </c>
      <c r="N547" s="867"/>
      <c r="O547" s="867"/>
      <c r="P547" s="867"/>
      <c r="Q547" s="867"/>
      <c r="R547" s="867"/>
      <c r="S547" s="867"/>
      <c r="T547" s="867"/>
      <c r="U547" s="867"/>
      <c r="V547" s="867"/>
      <c r="W547" s="867"/>
      <c r="X547" s="867"/>
      <c r="Y547" s="867"/>
      <c r="Z547" s="867"/>
      <c r="AA547" s="867"/>
      <c r="AB547" s="867"/>
      <c r="AC547" s="867"/>
      <c r="AD547" s="867"/>
      <c r="AE547" s="867"/>
      <c r="AF547" s="867"/>
      <c r="AG547" s="867"/>
      <c r="AH547" s="867"/>
      <c r="AI547" s="867"/>
      <c r="AJ547" s="867"/>
      <c r="AK547" s="867"/>
      <c r="AL547" s="867"/>
      <c r="AM547" s="867"/>
      <c r="AN547" s="867"/>
      <c r="AO547" s="867"/>
      <c r="AP547" s="867"/>
      <c r="AQ547" s="867"/>
      <c r="AR547" s="867"/>
      <c r="AS547" s="867"/>
      <c r="AT547" s="867"/>
      <c r="AU547" s="867"/>
      <c r="AV547" s="867"/>
      <c r="AW547" s="867"/>
      <c r="AX547" s="867"/>
      <c r="AY547" s="867"/>
      <c r="AZ547" s="867"/>
      <c r="BA547" s="867"/>
      <c r="BB547" s="867"/>
      <c r="BC547" s="867"/>
      <c r="BD547" s="867"/>
      <c r="BE547" s="867"/>
      <c r="BF547" s="867"/>
      <c r="BG547" s="867"/>
      <c r="BH547" s="867"/>
      <c r="BI547" s="867"/>
      <c r="BJ547" s="867"/>
      <c r="BK547" s="867"/>
      <c r="BL547" s="867"/>
    </row>
    <row r="548" customFormat="false" ht="12" hidden="false" customHeight="true" outlineLevel="0" collapsed="false">
      <c r="A548" s="867"/>
      <c r="B548" s="868"/>
      <c r="C548" s="873"/>
      <c r="D548" s="874"/>
      <c r="E548" s="875"/>
      <c r="F548" s="875"/>
      <c r="G548" s="875"/>
      <c r="H548" s="876"/>
      <c r="I548" s="877"/>
      <c r="J548" s="883"/>
      <c r="K548" s="883"/>
      <c r="L548" s="878"/>
      <c r="M548" s="879"/>
      <c r="N548" s="867"/>
      <c r="O548" s="867"/>
      <c r="P548" s="867"/>
      <c r="Q548" s="867"/>
      <c r="R548" s="867"/>
      <c r="S548" s="867"/>
      <c r="T548" s="867"/>
      <c r="U548" s="867"/>
      <c r="V548" s="867"/>
      <c r="W548" s="867"/>
      <c r="X548" s="867"/>
      <c r="Y548" s="867"/>
      <c r="Z548" s="867"/>
      <c r="AA548" s="867"/>
      <c r="AB548" s="867"/>
      <c r="AC548" s="867"/>
      <c r="AD548" s="867"/>
      <c r="AE548" s="867"/>
      <c r="AF548" s="867"/>
      <c r="AG548" s="867"/>
      <c r="AH548" s="867"/>
      <c r="AI548" s="867"/>
      <c r="AJ548" s="867"/>
      <c r="AK548" s="867"/>
      <c r="AL548" s="867"/>
      <c r="AM548" s="867"/>
      <c r="AN548" s="867"/>
      <c r="AO548" s="867"/>
      <c r="AP548" s="867"/>
      <c r="AQ548" s="867"/>
      <c r="AR548" s="867"/>
      <c r="AS548" s="867"/>
      <c r="AT548" s="867"/>
      <c r="AU548" s="867"/>
      <c r="AV548" s="867"/>
      <c r="AW548" s="867"/>
      <c r="AX548" s="867"/>
      <c r="AY548" s="867"/>
      <c r="AZ548" s="867"/>
      <c r="BA548" s="867"/>
      <c r="BB548" s="867"/>
      <c r="BC548" s="867"/>
      <c r="BD548" s="867"/>
      <c r="BE548" s="867"/>
      <c r="BF548" s="867"/>
      <c r="BG548" s="867"/>
      <c r="BH548" s="867"/>
      <c r="BI548" s="867"/>
      <c r="BJ548" s="867"/>
      <c r="BK548" s="867"/>
      <c r="BL548" s="867"/>
    </row>
    <row r="549" customFormat="false" ht="12" hidden="false" customHeight="true" outlineLevel="0" collapsed="false">
      <c r="A549" s="867"/>
      <c r="B549" s="868"/>
      <c r="C549" s="873"/>
      <c r="D549" s="874"/>
      <c r="E549" s="875"/>
      <c r="F549" s="875"/>
      <c r="G549" s="875"/>
      <c r="H549" s="876"/>
      <c r="I549" s="877"/>
      <c r="J549" s="883"/>
      <c r="K549" s="883"/>
      <c r="L549" s="878"/>
      <c r="M549" s="879"/>
      <c r="N549" s="867"/>
      <c r="O549" s="867"/>
      <c r="P549" s="867"/>
      <c r="Q549" s="867"/>
      <c r="R549" s="867"/>
      <c r="S549" s="867"/>
      <c r="T549" s="867"/>
      <c r="U549" s="867"/>
      <c r="V549" s="867"/>
      <c r="W549" s="867"/>
      <c r="X549" s="867"/>
      <c r="Y549" s="867"/>
      <c r="Z549" s="867"/>
      <c r="AA549" s="867"/>
      <c r="AB549" s="867"/>
      <c r="AC549" s="867"/>
      <c r="AD549" s="867"/>
      <c r="AE549" s="867"/>
      <c r="AF549" s="867"/>
      <c r="AG549" s="867"/>
      <c r="AH549" s="867"/>
      <c r="AI549" s="867"/>
      <c r="AJ549" s="867"/>
      <c r="AK549" s="867"/>
      <c r="AL549" s="867"/>
      <c r="AM549" s="867"/>
      <c r="AN549" s="867"/>
      <c r="AO549" s="867"/>
      <c r="AP549" s="867"/>
      <c r="AQ549" s="867"/>
      <c r="AR549" s="867"/>
      <c r="AS549" s="867"/>
      <c r="AT549" s="867"/>
      <c r="AU549" s="867"/>
      <c r="AV549" s="867"/>
      <c r="AW549" s="867"/>
      <c r="AX549" s="867"/>
      <c r="AY549" s="867"/>
      <c r="AZ549" s="867"/>
      <c r="BA549" s="867"/>
      <c r="BB549" s="867"/>
      <c r="BC549" s="867"/>
      <c r="BD549" s="867"/>
      <c r="BE549" s="867"/>
      <c r="BF549" s="867"/>
      <c r="BG549" s="867"/>
      <c r="BH549" s="867"/>
      <c r="BI549" s="867"/>
      <c r="BJ549" s="867"/>
      <c r="BK549" s="867"/>
      <c r="BL549" s="867"/>
    </row>
    <row r="550" customFormat="false" ht="12" hidden="false" customHeight="true" outlineLevel="0" collapsed="false">
      <c r="A550" s="867"/>
      <c r="B550" s="868"/>
      <c r="C550" s="873"/>
      <c r="D550" s="874"/>
      <c r="E550" s="875"/>
      <c r="F550" s="875"/>
      <c r="G550" s="875"/>
      <c r="H550" s="876"/>
      <c r="I550" s="877"/>
      <c r="J550" s="883"/>
      <c r="K550" s="883"/>
      <c r="L550" s="878"/>
      <c r="M550" s="879"/>
      <c r="N550" s="867"/>
      <c r="O550" s="867"/>
      <c r="P550" s="867"/>
      <c r="Q550" s="867"/>
      <c r="R550" s="867"/>
      <c r="S550" s="867"/>
      <c r="T550" s="867"/>
      <c r="U550" s="867"/>
      <c r="V550" s="867"/>
      <c r="W550" s="867"/>
      <c r="X550" s="867"/>
      <c r="Y550" s="867"/>
      <c r="Z550" s="867"/>
      <c r="AA550" s="867"/>
      <c r="AB550" s="867"/>
      <c r="AC550" s="867"/>
      <c r="AD550" s="867"/>
      <c r="AE550" s="867"/>
      <c r="AF550" s="867"/>
      <c r="AG550" s="867"/>
      <c r="AH550" s="867"/>
      <c r="AI550" s="867"/>
      <c r="AJ550" s="867"/>
      <c r="AK550" s="867"/>
      <c r="AL550" s="867"/>
      <c r="AM550" s="867"/>
      <c r="AN550" s="867"/>
      <c r="AO550" s="867"/>
      <c r="AP550" s="867"/>
      <c r="AQ550" s="867"/>
      <c r="AR550" s="867"/>
      <c r="AS550" s="867"/>
      <c r="AT550" s="867"/>
      <c r="AU550" s="867"/>
      <c r="AV550" s="867"/>
      <c r="AW550" s="867"/>
      <c r="AX550" s="867"/>
      <c r="AY550" s="867"/>
      <c r="AZ550" s="867"/>
      <c r="BA550" s="867"/>
      <c r="BB550" s="867"/>
      <c r="BC550" s="867"/>
      <c r="BD550" s="867"/>
      <c r="BE550" s="867"/>
      <c r="BF550" s="867"/>
      <c r="BG550" s="867"/>
      <c r="BH550" s="867"/>
      <c r="BI550" s="867"/>
      <c r="BJ550" s="867"/>
      <c r="BK550" s="867"/>
      <c r="BL550" s="867"/>
    </row>
    <row r="551" customFormat="false" ht="12" hidden="false" customHeight="true" outlineLevel="0" collapsed="false">
      <c r="A551" s="867"/>
      <c r="B551" s="868"/>
      <c r="C551" s="873"/>
      <c r="D551" s="874"/>
      <c r="E551" s="875"/>
      <c r="F551" s="875"/>
      <c r="G551" s="875"/>
      <c r="H551" s="880" t="n">
        <f aca="false">O420</f>
        <v>93555.2083333333</v>
      </c>
      <c r="I551" s="881" t="s">
        <v>50</v>
      </c>
      <c r="J551" s="880" t="e">
        <f aca="false">Q420</f>
        <v>#VALUE!</v>
      </c>
      <c r="K551" s="882" t="e">
        <f aca="false">D547+H551+J551</f>
        <v>#VALUE!</v>
      </c>
      <c r="L551" s="878"/>
      <c r="M551" s="879"/>
      <c r="N551" s="867"/>
      <c r="O551" s="867"/>
      <c r="P551" s="867"/>
      <c r="Q551" s="867"/>
      <c r="R551" s="867"/>
      <c r="S551" s="867"/>
      <c r="T551" s="867"/>
      <c r="U551" s="867"/>
      <c r="V551" s="867"/>
      <c r="W551" s="867"/>
      <c r="X551" s="867"/>
      <c r="Y551" s="867"/>
      <c r="Z551" s="867"/>
      <c r="AA551" s="867"/>
      <c r="AB551" s="867"/>
      <c r="AC551" s="867"/>
      <c r="AD551" s="867"/>
      <c r="AE551" s="867"/>
      <c r="AF551" s="867"/>
      <c r="AG551" s="867"/>
      <c r="AH551" s="867"/>
      <c r="AI551" s="867"/>
      <c r="AJ551" s="867"/>
      <c r="AK551" s="867"/>
      <c r="AL551" s="867"/>
      <c r="AM551" s="867"/>
      <c r="AN551" s="867"/>
      <c r="AO551" s="867"/>
      <c r="AP551" s="867"/>
      <c r="AQ551" s="867"/>
      <c r="AR551" s="867"/>
      <c r="AS551" s="867"/>
      <c r="AT551" s="867"/>
      <c r="AU551" s="867"/>
      <c r="AV551" s="867"/>
      <c r="AW551" s="867"/>
      <c r="AX551" s="867"/>
      <c r="AY551" s="867"/>
      <c r="AZ551" s="867"/>
      <c r="BA551" s="867"/>
      <c r="BB551" s="867"/>
      <c r="BC551" s="867"/>
      <c r="BD551" s="867"/>
      <c r="BE551" s="867"/>
      <c r="BF551" s="867"/>
      <c r="BG551" s="867"/>
      <c r="BH551" s="867"/>
      <c r="BI551" s="867"/>
      <c r="BJ551" s="867"/>
      <c r="BK551" s="867"/>
      <c r="BL551" s="867"/>
    </row>
    <row r="552" customFormat="false" ht="12" hidden="false" customHeight="true" outlineLevel="0" collapsed="false">
      <c r="A552" s="867"/>
      <c r="B552" s="868"/>
      <c r="C552" s="873"/>
      <c r="D552" s="874"/>
      <c r="E552" s="875"/>
      <c r="F552" s="875"/>
      <c r="G552" s="875"/>
      <c r="H552" s="880"/>
      <c r="I552" s="881"/>
      <c r="J552" s="880"/>
      <c r="K552" s="882"/>
      <c r="L552" s="878"/>
      <c r="M552" s="879"/>
      <c r="N552" s="867"/>
      <c r="O552" s="867"/>
      <c r="P552" s="867"/>
      <c r="Q552" s="867"/>
      <c r="R552" s="867"/>
      <c r="S552" s="867"/>
      <c r="T552" s="867"/>
      <c r="U552" s="867"/>
      <c r="V552" s="867"/>
      <c r="W552" s="867"/>
      <c r="X552" s="867"/>
      <c r="Y552" s="867"/>
      <c r="Z552" s="867"/>
      <c r="AA552" s="867"/>
      <c r="AB552" s="867"/>
      <c r="AC552" s="867"/>
      <c r="AD552" s="867"/>
      <c r="AE552" s="867"/>
      <c r="AF552" s="867"/>
      <c r="AG552" s="867"/>
      <c r="AH552" s="867"/>
      <c r="AI552" s="867"/>
      <c r="AJ552" s="867"/>
      <c r="AK552" s="867"/>
      <c r="AL552" s="867"/>
      <c r="AM552" s="867"/>
      <c r="AN552" s="867"/>
      <c r="AO552" s="867"/>
      <c r="AP552" s="867"/>
      <c r="AQ552" s="867"/>
      <c r="AR552" s="867"/>
      <c r="AS552" s="867"/>
      <c r="AT552" s="867"/>
      <c r="AU552" s="867"/>
      <c r="AV552" s="867"/>
      <c r="AW552" s="867"/>
      <c r="AX552" s="867"/>
      <c r="AY552" s="867"/>
      <c r="AZ552" s="867"/>
      <c r="BA552" s="867"/>
      <c r="BB552" s="867"/>
      <c r="BC552" s="867"/>
      <c r="BD552" s="867"/>
      <c r="BE552" s="867"/>
      <c r="BF552" s="867"/>
      <c r="BG552" s="867"/>
      <c r="BH552" s="867"/>
      <c r="BI552" s="867"/>
      <c r="BJ552" s="867"/>
      <c r="BK552" s="867"/>
      <c r="BL552" s="867"/>
    </row>
    <row r="553" customFormat="false" ht="12" hidden="false" customHeight="true" outlineLevel="0" collapsed="false">
      <c r="A553" s="867"/>
      <c r="B553" s="868"/>
      <c r="C553" s="873"/>
      <c r="D553" s="874"/>
      <c r="E553" s="875"/>
      <c r="F553" s="875"/>
      <c r="G553" s="875"/>
      <c r="H553" s="880"/>
      <c r="I553" s="881"/>
      <c r="J553" s="880"/>
      <c r="K553" s="880"/>
      <c r="L553" s="878"/>
      <c r="M553" s="879"/>
      <c r="N553" s="867"/>
      <c r="O553" s="867"/>
      <c r="P553" s="867"/>
      <c r="Q553" s="867"/>
      <c r="R553" s="867"/>
      <c r="S553" s="867"/>
      <c r="T553" s="867"/>
      <c r="U553" s="867"/>
      <c r="V553" s="867"/>
      <c r="W553" s="867"/>
      <c r="X553" s="867"/>
      <c r="Y553" s="867"/>
      <c r="Z553" s="867"/>
      <c r="AA553" s="867"/>
      <c r="AB553" s="867"/>
      <c r="AC553" s="867"/>
      <c r="AD553" s="867"/>
      <c r="AE553" s="867"/>
      <c r="AF553" s="867"/>
      <c r="AG553" s="867"/>
      <c r="AH553" s="867"/>
      <c r="AI553" s="867"/>
      <c r="AJ553" s="867"/>
      <c r="AK553" s="867"/>
      <c r="AL553" s="867"/>
      <c r="AM553" s="867"/>
      <c r="AN553" s="867"/>
      <c r="AO553" s="867"/>
      <c r="AP553" s="867"/>
      <c r="AQ553" s="867"/>
      <c r="AR553" s="867"/>
      <c r="AS553" s="867"/>
      <c r="AT553" s="867"/>
      <c r="AU553" s="867"/>
      <c r="AV553" s="867"/>
      <c r="AW553" s="867"/>
      <c r="AX553" s="867"/>
      <c r="AY553" s="867"/>
      <c r="AZ553" s="867"/>
      <c r="BA553" s="867"/>
      <c r="BB553" s="867"/>
      <c r="BC553" s="867"/>
      <c r="BD553" s="867"/>
      <c r="BE553" s="867"/>
      <c r="BF553" s="867"/>
      <c r="BG553" s="867"/>
      <c r="BH553" s="867"/>
      <c r="BI553" s="867"/>
      <c r="BJ553" s="867"/>
      <c r="BK553" s="867"/>
      <c r="BL553" s="867"/>
    </row>
    <row r="554" customFormat="false" ht="12" hidden="false" customHeight="true" outlineLevel="0" collapsed="false">
      <c r="A554" s="867"/>
      <c r="B554" s="868"/>
      <c r="C554" s="873"/>
      <c r="D554" s="874"/>
      <c r="E554" s="875"/>
      <c r="F554" s="875"/>
      <c r="G554" s="875"/>
      <c r="H554" s="880"/>
      <c r="I554" s="881"/>
      <c r="J554" s="880"/>
      <c r="K554" s="880"/>
      <c r="L554" s="878"/>
      <c r="M554" s="879"/>
      <c r="N554" s="867"/>
      <c r="O554" s="867"/>
      <c r="P554" s="867"/>
      <c r="Q554" s="867"/>
      <c r="R554" s="867"/>
      <c r="S554" s="867"/>
      <c r="T554" s="867"/>
      <c r="U554" s="867"/>
      <c r="V554" s="867"/>
      <c r="W554" s="867"/>
      <c r="X554" s="867"/>
      <c r="Y554" s="867"/>
      <c r="Z554" s="867"/>
      <c r="AA554" s="867"/>
      <c r="AB554" s="867"/>
      <c r="AC554" s="867"/>
      <c r="AD554" s="867"/>
      <c r="AE554" s="867"/>
      <c r="AF554" s="867"/>
      <c r="AG554" s="867"/>
      <c r="AH554" s="867"/>
      <c r="AI554" s="867"/>
      <c r="AJ554" s="867"/>
      <c r="AK554" s="867"/>
      <c r="AL554" s="867"/>
      <c r="AM554" s="867"/>
      <c r="AN554" s="867"/>
      <c r="AO554" s="867"/>
      <c r="AP554" s="867"/>
      <c r="AQ554" s="867"/>
      <c r="AR554" s="867"/>
      <c r="AS554" s="867"/>
      <c r="AT554" s="867"/>
      <c r="AU554" s="867"/>
      <c r="AV554" s="867"/>
      <c r="AW554" s="867"/>
      <c r="AX554" s="867"/>
      <c r="AY554" s="867"/>
      <c r="AZ554" s="867"/>
      <c r="BA554" s="867"/>
      <c r="BB554" s="867"/>
      <c r="BC554" s="867"/>
      <c r="BD554" s="867"/>
      <c r="BE554" s="867"/>
      <c r="BF554" s="867"/>
      <c r="BG554" s="867"/>
      <c r="BH554" s="867"/>
      <c r="BI554" s="867"/>
      <c r="BJ554" s="867"/>
      <c r="BK554" s="867"/>
      <c r="BL554" s="867"/>
    </row>
    <row r="555" customFormat="false" ht="12" hidden="false" customHeight="true" outlineLevel="0" collapsed="false">
      <c r="A555" s="867"/>
      <c r="B555" s="868"/>
      <c r="C555" s="873" t="s">
        <v>379</v>
      </c>
      <c r="D555" s="875" t="s">
        <v>50</v>
      </c>
      <c r="E555" s="245" t="n">
        <f aca="false">M490</f>
        <v>0</v>
      </c>
      <c r="F555" s="875" t="s">
        <v>50</v>
      </c>
      <c r="G555" s="875"/>
      <c r="H555" s="884" t="str">
        <f aca="false">IF(E555=0,"-",I453)</f>
        <v>-</v>
      </c>
      <c r="I555" s="877" t="s">
        <v>50</v>
      </c>
      <c r="J555" s="877" t="s">
        <v>50</v>
      </c>
      <c r="K555" s="884" t="str">
        <f aca="false">IF(H555="-","-",E555+H555)</f>
        <v>-</v>
      </c>
      <c r="L555" s="885" t="n">
        <f aca="false">MAX(K555,K559)</f>
        <v>0</v>
      </c>
      <c r="M555" s="879" t="s">
        <v>380</v>
      </c>
      <c r="N555" s="867"/>
      <c r="O555" s="867"/>
      <c r="P555" s="867"/>
      <c r="Q555" s="867"/>
      <c r="R555" s="867"/>
      <c r="S555" s="867"/>
      <c r="T555" s="867"/>
      <c r="U555" s="867"/>
      <c r="V555" s="867"/>
      <c r="W555" s="867"/>
      <c r="X555" s="867"/>
      <c r="Y555" s="867"/>
      <c r="Z555" s="867"/>
      <c r="AA555" s="867"/>
      <c r="AB555" s="867"/>
      <c r="AC555" s="867"/>
      <c r="AD555" s="867"/>
      <c r="AE555" s="867"/>
      <c r="AF555" s="867"/>
      <c r="AG555" s="867"/>
      <c r="AH555" s="867"/>
      <c r="AI555" s="867"/>
      <c r="AJ555" s="867"/>
      <c r="AK555" s="867"/>
      <c r="AL555" s="867"/>
      <c r="AM555" s="867"/>
      <c r="AN555" s="867"/>
      <c r="AO555" s="867"/>
      <c r="AP555" s="867"/>
      <c r="AQ555" s="867"/>
      <c r="AR555" s="867"/>
      <c r="AS555" s="867"/>
      <c r="AT555" s="867"/>
      <c r="AU555" s="867"/>
      <c r="AV555" s="867"/>
      <c r="AW555" s="867"/>
      <c r="AX555" s="867"/>
      <c r="AY555" s="867"/>
      <c r="AZ555" s="867"/>
      <c r="BA555" s="867"/>
      <c r="BB555" s="867"/>
      <c r="BC555" s="867"/>
      <c r="BD555" s="867"/>
      <c r="BE555" s="867"/>
      <c r="BF555" s="867"/>
      <c r="BG555" s="867"/>
      <c r="BH555" s="867"/>
      <c r="BI555" s="867"/>
      <c r="BJ555" s="867"/>
      <c r="BK555" s="867"/>
      <c r="BL555" s="867"/>
    </row>
    <row r="556" customFormat="false" ht="12" hidden="false" customHeight="true" outlineLevel="0" collapsed="false">
      <c r="A556" s="867"/>
      <c r="B556" s="868"/>
      <c r="C556" s="873"/>
      <c r="D556" s="875"/>
      <c r="E556" s="875"/>
      <c r="F556" s="875"/>
      <c r="G556" s="875"/>
      <c r="H556" s="884"/>
      <c r="I556" s="884"/>
      <c r="J556" s="884"/>
      <c r="K556" s="884"/>
      <c r="L556" s="885"/>
      <c r="M556" s="879"/>
      <c r="N556" s="867"/>
      <c r="O556" s="867"/>
      <c r="P556" s="867"/>
      <c r="Q556" s="867"/>
      <c r="R556" s="867"/>
      <c r="S556" s="867"/>
      <c r="T556" s="867"/>
      <c r="U556" s="867"/>
      <c r="V556" s="867"/>
      <c r="W556" s="867"/>
      <c r="X556" s="867"/>
      <c r="Y556" s="867"/>
      <c r="Z556" s="867"/>
      <c r="AA556" s="867"/>
      <c r="AB556" s="867"/>
      <c r="AC556" s="867"/>
      <c r="AD556" s="867"/>
      <c r="AE556" s="867"/>
      <c r="AF556" s="867"/>
      <c r="AG556" s="867"/>
      <c r="AH556" s="867"/>
      <c r="AI556" s="867"/>
      <c r="AJ556" s="867"/>
      <c r="AK556" s="867"/>
      <c r="AL556" s="867"/>
      <c r="AM556" s="867"/>
      <c r="AN556" s="867"/>
      <c r="AO556" s="867"/>
      <c r="AP556" s="867"/>
      <c r="AQ556" s="867"/>
      <c r="AR556" s="867"/>
      <c r="AS556" s="867"/>
      <c r="AT556" s="867"/>
      <c r="AU556" s="867"/>
      <c r="AV556" s="867"/>
      <c r="AW556" s="867"/>
      <c r="AX556" s="867"/>
      <c r="AY556" s="867"/>
      <c r="AZ556" s="867"/>
      <c r="BA556" s="867"/>
      <c r="BB556" s="867"/>
      <c r="BC556" s="867"/>
      <c r="BD556" s="867"/>
      <c r="BE556" s="867"/>
      <c r="BF556" s="867"/>
      <c r="BG556" s="867"/>
      <c r="BH556" s="867"/>
      <c r="BI556" s="867"/>
      <c r="BJ556" s="867"/>
      <c r="BK556" s="867"/>
      <c r="BL556" s="867"/>
    </row>
    <row r="557" customFormat="false" ht="12" hidden="false" customHeight="true" outlineLevel="0" collapsed="false">
      <c r="A557" s="867"/>
      <c r="B557" s="868"/>
      <c r="C557" s="873"/>
      <c r="D557" s="875"/>
      <c r="E557" s="875"/>
      <c r="F557" s="875"/>
      <c r="G557" s="875"/>
      <c r="H557" s="884"/>
      <c r="I557" s="884"/>
      <c r="J557" s="884"/>
      <c r="K557" s="884"/>
      <c r="L557" s="885"/>
      <c r="M557" s="879"/>
      <c r="N557" s="867"/>
      <c r="O557" s="867"/>
      <c r="P557" s="867"/>
      <c r="Q557" s="867"/>
      <c r="R557" s="867"/>
      <c r="S557" s="867"/>
      <c r="T557" s="867"/>
      <c r="U557" s="867"/>
      <c r="V557" s="867"/>
      <c r="W557" s="867"/>
      <c r="X557" s="867"/>
      <c r="Y557" s="867"/>
      <c r="Z557" s="867"/>
      <c r="AA557" s="867"/>
      <c r="AB557" s="867"/>
      <c r="AC557" s="867"/>
      <c r="AD557" s="867"/>
      <c r="AE557" s="867"/>
      <c r="AF557" s="867"/>
      <c r="AG557" s="867"/>
      <c r="AH557" s="867"/>
      <c r="AI557" s="867"/>
      <c r="AJ557" s="867"/>
      <c r="AK557" s="867"/>
      <c r="AL557" s="867"/>
      <c r="AM557" s="867"/>
      <c r="AN557" s="867"/>
      <c r="AO557" s="867"/>
      <c r="AP557" s="867"/>
      <c r="AQ557" s="867"/>
      <c r="AR557" s="867"/>
      <c r="AS557" s="867"/>
      <c r="AT557" s="867"/>
      <c r="AU557" s="867"/>
      <c r="AV557" s="867"/>
      <c r="AW557" s="867"/>
      <c r="AX557" s="867"/>
      <c r="AY557" s="867"/>
      <c r="AZ557" s="867"/>
      <c r="BA557" s="867"/>
      <c r="BB557" s="867"/>
      <c r="BC557" s="867"/>
      <c r="BD557" s="867"/>
      <c r="BE557" s="867"/>
      <c r="BF557" s="867"/>
      <c r="BG557" s="867"/>
      <c r="BH557" s="867"/>
      <c r="BI557" s="867"/>
      <c r="BJ557" s="867"/>
      <c r="BK557" s="867"/>
      <c r="BL557" s="867"/>
    </row>
    <row r="558" customFormat="false" ht="12" hidden="false" customHeight="true" outlineLevel="0" collapsed="false">
      <c r="A558" s="867"/>
      <c r="B558" s="868"/>
      <c r="C558" s="873"/>
      <c r="D558" s="875"/>
      <c r="E558" s="875"/>
      <c r="F558" s="875"/>
      <c r="G558" s="875"/>
      <c r="H558" s="884"/>
      <c r="I558" s="884"/>
      <c r="J558" s="884"/>
      <c r="K558" s="884"/>
      <c r="L558" s="885"/>
      <c r="M558" s="879"/>
      <c r="N558" s="867"/>
      <c r="O558" s="867"/>
      <c r="P558" s="867"/>
      <c r="Q558" s="867"/>
      <c r="R558" s="867"/>
      <c r="S558" s="867"/>
      <c r="T558" s="867"/>
      <c r="U558" s="867"/>
      <c r="V558" s="867"/>
      <c r="W558" s="867"/>
      <c r="X558" s="867"/>
      <c r="Y558" s="867"/>
      <c r="Z558" s="867"/>
      <c r="AA558" s="867"/>
      <c r="AB558" s="867"/>
      <c r="AC558" s="867"/>
      <c r="AD558" s="867"/>
      <c r="AE558" s="867"/>
      <c r="AF558" s="867"/>
      <c r="AG558" s="867"/>
      <c r="AH558" s="867"/>
      <c r="AI558" s="867"/>
      <c r="AJ558" s="867"/>
      <c r="AK558" s="867"/>
      <c r="AL558" s="867"/>
      <c r="AM558" s="867"/>
      <c r="AN558" s="867"/>
      <c r="AO558" s="867"/>
      <c r="AP558" s="867"/>
      <c r="AQ558" s="867"/>
      <c r="AR558" s="867"/>
      <c r="AS558" s="867"/>
      <c r="AT558" s="867"/>
      <c r="AU558" s="867"/>
      <c r="AV558" s="867"/>
      <c r="AW558" s="867"/>
      <c r="AX558" s="867"/>
      <c r="AY558" s="867"/>
      <c r="AZ558" s="867"/>
      <c r="BA558" s="867"/>
      <c r="BB558" s="867"/>
      <c r="BC558" s="867"/>
      <c r="BD558" s="867"/>
      <c r="BE558" s="867"/>
      <c r="BF558" s="867"/>
      <c r="BG558" s="867"/>
      <c r="BH558" s="867"/>
      <c r="BI558" s="867"/>
      <c r="BJ558" s="867"/>
      <c r="BK558" s="867"/>
      <c r="BL558" s="867"/>
    </row>
    <row r="559" customFormat="false" ht="12" hidden="false" customHeight="true" outlineLevel="0" collapsed="false">
      <c r="A559" s="867"/>
      <c r="B559" s="868"/>
      <c r="C559" s="873"/>
      <c r="D559" s="875"/>
      <c r="E559" s="875"/>
      <c r="F559" s="875"/>
      <c r="G559" s="875"/>
      <c r="H559" s="886" t="str">
        <f aca="false">IF(E555=0,"-",I454)</f>
        <v>-</v>
      </c>
      <c r="I559" s="881" t="s">
        <v>50</v>
      </c>
      <c r="J559" s="881" t="s">
        <v>50</v>
      </c>
      <c r="K559" s="887" t="str">
        <f aca="false">IF(E555=0,"-",E555+H559)</f>
        <v>-</v>
      </c>
      <c r="L559" s="885"/>
      <c r="M559" s="879"/>
      <c r="N559" s="867"/>
      <c r="O559" s="867"/>
      <c r="P559" s="867"/>
      <c r="Q559" s="867"/>
      <c r="R559" s="867"/>
      <c r="S559" s="867"/>
      <c r="T559" s="867"/>
      <c r="U559" s="867"/>
      <c r="V559" s="867"/>
      <c r="W559" s="867"/>
      <c r="X559" s="867"/>
      <c r="Y559" s="867"/>
      <c r="Z559" s="867"/>
      <c r="AA559" s="867"/>
      <c r="AB559" s="867"/>
      <c r="AC559" s="867"/>
      <c r="AD559" s="867"/>
      <c r="AE559" s="867"/>
      <c r="AF559" s="867"/>
      <c r="AG559" s="867"/>
      <c r="AH559" s="867"/>
      <c r="AI559" s="867"/>
      <c r="AJ559" s="867"/>
      <c r="AK559" s="867"/>
      <c r="AL559" s="867"/>
      <c r="AM559" s="867"/>
      <c r="AN559" s="867"/>
      <c r="AO559" s="867"/>
      <c r="AP559" s="867"/>
      <c r="AQ559" s="867"/>
      <c r="AR559" s="867"/>
      <c r="AS559" s="867"/>
      <c r="AT559" s="867"/>
      <c r="AU559" s="867"/>
      <c r="AV559" s="867"/>
      <c r="AW559" s="867"/>
      <c r="AX559" s="867"/>
      <c r="AY559" s="867"/>
      <c r="AZ559" s="867"/>
      <c r="BA559" s="867"/>
      <c r="BB559" s="867"/>
      <c r="BC559" s="867"/>
      <c r="BD559" s="867"/>
      <c r="BE559" s="867"/>
      <c r="BF559" s="867"/>
      <c r="BG559" s="867"/>
      <c r="BH559" s="867"/>
      <c r="BI559" s="867"/>
      <c r="BJ559" s="867"/>
      <c r="BK559" s="867"/>
      <c r="BL559" s="867"/>
    </row>
    <row r="560" customFormat="false" ht="12" hidden="false" customHeight="true" outlineLevel="0" collapsed="false">
      <c r="A560" s="867"/>
      <c r="B560" s="868"/>
      <c r="C560" s="873"/>
      <c r="D560" s="875"/>
      <c r="E560" s="875"/>
      <c r="F560" s="875"/>
      <c r="G560" s="875"/>
      <c r="H560" s="886"/>
      <c r="I560" s="881"/>
      <c r="J560" s="881"/>
      <c r="K560" s="887"/>
      <c r="L560" s="885"/>
      <c r="M560" s="879"/>
      <c r="N560" s="867"/>
      <c r="O560" s="867"/>
      <c r="P560" s="867"/>
      <c r="Q560" s="867"/>
      <c r="R560" s="867"/>
      <c r="S560" s="867"/>
      <c r="T560" s="867"/>
      <c r="U560" s="867"/>
      <c r="V560" s="867"/>
      <c r="W560" s="867"/>
      <c r="X560" s="867"/>
      <c r="Y560" s="867"/>
      <c r="Z560" s="867"/>
      <c r="AA560" s="867"/>
      <c r="AB560" s="867"/>
      <c r="AC560" s="867"/>
      <c r="AD560" s="867"/>
      <c r="AE560" s="867"/>
      <c r="AF560" s="867"/>
      <c r="AG560" s="867"/>
      <c r="AH560" s="867"/>
      <c r="AI560" s="867"/>
      <c r="AJ560" s="867"/>
      <c r="AK560" s="867"/>
      <c r="AL560" s="867"/>
      <c r="AM560" s="867"/>
      <c r="AN560" s="867"/>
      <c r="AO560" s="867"/>
      <c r="AP560" s="867"/>
      <c r="AQ560" s="867"/>
      <c r="AR560" s="867"/>
      <c r="AS560" s="867"/>
      <c r="AT560" s="867"/>
      <c r="AU560" s="867"/>
      <c r="AV560" s="867"/>
      <c r="AW560" s="867"/>
      <c r="AX560" s="867"/>
      <c r="AY560" s="867"/>
      <c r="AZ560" s="867"/>
      <c r="BA560" s="867"/>
      <c r="BB560" s="867"/>
      <c r="BC560" s="867"/>
      <c r="BD560" s="867"/>
      <c r="BE560" s="867"/>
      <c r="BF560" s="867"/>
      <c r="BG560" s="867"/>
      <c r="BH560" s="867"/>
      <c r="BI560" s="867"/>
      <c r="BJ560" s="867"/>
      <c r="BK560" s="867"/>
      <c r="BL560" s="867"/>
    </row>
    <row r="561" customFormat="false" ht="12" hidden="false" customHeight="true" outlineLevel="0" collapsed="false">
      <c r="A561" s="867"/>
      <c r="B561" s="868"/>
      <c r="C561" s="873"/>
      <c r="D561" s="875"/>
      <c r="E561" s="875"/>
      <c r="F561" s="875"/>
      <c r="G561" s="875"/>
      <c r="H561" s="886"/>
      <c r="I561" s="886"/>
      <c r="J561" s="886"/>
      <c r="K561" s="886"/>
      <c r="L561" s="885"/>
      <c r="M561" s="879"/>
      <c r="N561" s="867"/>
      <c r="O561" s="867"/>
      <c r="P561" s="867"/>
      <c r="Q561" s="867"/>
      <c r="R561" s="867"/>
      <c r="S561" s="867"/>
      <c r="T561" s="867"/>
      <c r="U561" s="867"/>
      <c r="V561" s="867"/>
      <c r="W561" s="867"/>
      <c r="X561" s="867"/>
      <c r="Y561" s="867"/>
      <c r="Z561" s="867"/>
      <c r="AA561" s="867"/>
      <c r="AB561" s="867"/>
      <c r="AC561" s="867"/>
      <c r="AD561" s="867"/>
      <c r="AE561" s="867"/>
      <c r="AF561" s="867"/>
      <c r="AG561" s="867"/>
      <c r="AH561" s="867"/>
      <c r="AI561" s="867"/>
      <c r="AJ561" s="867"/>
      <c r="AK561" s="867"/>
      <c r="AL561" s="867"/>
      <c r="AM561" s="867"/>
      <c r="AN561" s="867"/>
      <c r="AO561" s="867"/>
      <c r="AP561" s="867"/>
      <c r="AQ561" s="867"/>
      <c r="AR561" s="867"/>
      <c r="AS561" s="867"/>
      <c r="AT561" s="867"/>
      <c r="AU561" s="867"/>
      <c r="AV561" s="867"/>
      <c r="AW561" s="867"/>
      <c r="AX561" s="867"/>
      <c r="AY561" s="867"/>
      <c r="AZ561" s="867"/>
      <c r="BA561" s="867"/>
      <c r="BB561" s="867"/>
      <c r="BC561" s="867"/>
      <c r="BD561" s="867"/>
      <c r="BE561" s="867"/>
      <c r="BF561" s="867"/>
      <c r="BG561" s="867"/>
      <c r="BH561" s="867"/>
      <c r="BI561" s="867"/>
      <c r="BJ561" s="867"/>
      <c r="BK561" s="867"/>
      <c r="BL561" s="867"/>
    </row>
    <row r="562" customFormat="false" ht="12" hidden="false" customHeight="true" outlineLevel="0" collapsed="false">
      <c r="A562" s="867"/>
      <c r="B562" s="868"/>
      <c r="C562" s="873"/>
      <c r="D562" s="875"/>
      <c r="E562" s="875"/>
      <c r="F562" s="875"/>
      <c r="G562" s="875"/>
      <c r="H562" s="886"/>
      <c r="I562" s="886"/>
      <c r="J562" s="886"/>
      <c r="K562" s="886"/>
      <c r="L562" s="885"/>
      <c r="M562" s="879"/>
      <c r="N562" s="867"/>
      <c r="O562" s="867"/>
      <c r="P562" s="867"/>
      <c r="Q562" s="867"/>
      <c r="R562" s="867"/>
      <c r="S562" s="867"/>
      <c r="T562" s="867"/>
      <c r="U562" s="867"/>
      <c r="V562" s="867"/>
      <c r="W562" s="867"/>
      <c r="X562" s="867"/>
      <c r="Y562" s="867"/>
      <c r="Z562" s="867"/>
      <c r="AA562" s="867"/>
      <c r="AB562" s="867"/>
      <c r="AC562" s="867"/>
      <c r="AD562" s="867"/>
      <c r="AE562" s="867"/>
      <c r="AF562" s="867"/>
      <c r="AG562" s="867"/>
      <c r="AH562" s="867"/>
      <c r="AI562" s="867"/>
      <c r="AJ562" s="867"/>
      <c r="AK562" s="867"/>
      <c r="AL562" s="867"/>
      <c r="AM562" s="867"/>
      <c r="AN562" s="867"/>
      <c r="AO562" s="867"/>
      <c r="AP562" s="867"/>
      <c r="AQ562" s="867"/>
      <c r="AR562" s="867"/>
      <c r="AS562" s="867"/>
      <c r="AT562" s="867"/>
      <c r="AU562" s="867"/>
      <c r="AV562" s="867"/>
      <c r="AW562" s="867"/>
      <c r="AX562" s="867"/>
      <c r="AY562" s="867"/>
      <c r="AZ562" s="867"/>
      <c r="BA562" s="867"/>
      <c r="BB562" s="867"/>
      <c r="BC562" s="867"/>
      <c r="BD562" s="867"/>
      <c r="BE562" s="867"/>
      <c r="BF562" s="867"/>
      <c r="BG562" s="867"/>
      <c r="BH562" s="867"/>
      <c r="BI562" s="867"/>
      <c r="BJ562" s="867"/>
      <c r="BK562" s="867"/>
      <c r="BL562" s="867"/>
    </row>
    <row r="563" customFormat="false" ht="12" hidden="false" customHeight="true" outlineLevel="0" collapsed="false">
      <c r="A563" s="867"/>
      <c r="B563" s="868"/>
      <c r="C563" s="873" t="s">
        <v>381</v>
      </c>
      <c r="D563" s="875" t="s">
        <v>50</v>
      </c>
      <c r="E563" s="246" t="n">
        <f aca="false">J453</f>
        <v>0</v>
      </c>
      <c r="F563" s="875" t="s">
        <v>50</v>
      </c>
      <c r="G563" s="875"/>
      <c r="H563" s="877" t="s">
        <v>50</v>
      </c>
      <c r="I563" s="884" t="str">
        <f aca="false">IF(E563=0,"-",L490)</f>
        <v>-</v>
      </c>
      <c r="J563" s="877" t="s">
        <v>50</v>
      </c>
      <c r="K563" s="884" t="str">
        <f aca="false">IF(F553=0,"-",E563+I563)</f>
        <v>-</v>
      </c>
      <c r="L563" s="885" t="n">
        <f aca="false">MAX(K563,K567)</f>
        <v>0</v>
      </c>
      <c r="M563" s="879" t="s">
        <v>382</v>
      </c>
      <c r="N563" s="867"/>
      <c r="O563" s="867"/>
      <c r="P563" s="867"/>
      <c r="Q563" s="867"/>
      <c r="R563" s="867"/>
      <c r="S563" s="867"/>
      <c r="T563" s="867"/>
      <c r="U563" s="867"/>
      <c r="V563" s="867"/>
      <c r="W563" s="867"/>
      <c r="X563" s="867"/>
      <c r="Y563" s="867"/>
      <c r="Z563" s="867"/>
      <c r="AA563" s="867"/>
      <c r="AB563" s="867"/>
      <c r="AC563" s="867"/>
      <c r="AD563" s="867"/>
      <c r="AE563" s="867"/>
      <c r="AF563" s="867"/>
      <c r="AG563" s="867"/>
      <c r="AH563" s="867"/>
      <c r="AI563" s="867"/>
      <c r="AJ563" s="867"/>
      <c r="AK563" s="867"/>
      <c r="AL563" s="867"/>
      <c r="AM563" s="867"/>
      <c r="AN563" s="867"/>
      <c r="AO563" s="867"/>
      <c r="AP563" s="867"/>
      <c r="AQ563" s="867"/>
      <c r="AR563" s="867"/>
      <c r="AS563" s="867"/>
      <c r="AT563" s="867"/>
      <c r="AU563" s="867"/>
      <c r="AV563" s="867"/>
      <c r="AW563" s="867"/>
      <c r="AX563" s="867"/>
      <c r="AY563" s="867"/>
      <c r="AZ563" s="867"/>
      <c r="BA563" s="867"/>
      <c r="BB563" s="867"/>
      <c r="BC563" s="867"/>
      <c r="BD563" s="867"/>
      <c r="BE563" s="867"/>
      <c r="BF563" s="867"/>
      <c r="BG563" s="867"/>
      <c r="BH563" s="867"/>
      <c r="BI563" s="867"/>
      <c r="BJ563" s="867"/>
      <c r="BK563" s="867"/>
      <c r="BL563" s="867"/>
    </row>
    <row r="564" customFormat="false" ht="12" hidden="false" customHeight="true" outlineLevel="0" collapsed="false">
      <c r="A564" s="867"/>
      <c r="B564" s="868"/>
      <c r="C564" s="873"/>
      <c r="D564" s="875"/>
      <c r="E564" s="875"/>
      <c r="F564" s="875"/>
      <c r="G564" s="875"/>
      <c r="H564" s="877"/>
      <c r="I564" s="877"/>
      <c r="J564" s="877"/>
      <c r="K564" s="877"/>
      <c r="L564" s="885"/>
      <c r="M564" s="879"/>
      <c r="N564" s="867"/>
      <c r="O564" s="867"/>
      <c r="P564" s="867"/>
      <c r="Q564" s="867"/>
      <c r="R564" s="867"/>
      <c r="S564" s="867"/>
      <c r="T564" s="867"/>
      <c r="U564" s="867"/>
      <c r="V564" s="867"/>
      <c r="W564" s="867"/>
      <c r="X564" s="867"/>
      <c r="Y564" s="867"/>
      <c r="Z564" s="867"/>
      <c r="AA564" s="867"/>
      <c r="AB564" s="867"/>
      <c r="AC564" s="867"/>
      <c r="AD564" s="867"/>
      <c r="AE564" s="867"/>
      <c r="AF564" s="867"/>
      <c r="AG564" s="867"/>
      <c r="AH564" s="867"/>
      <c r="AI564" s="867"/>
      <c r="AJ564" s="867"/>
      <c r="AK564" s="867"/>
      <c r="AL564" s="867"/>
      <c r="AM564" s="867"/>
      <c r="AN564" s="867"/>
      <c r="AO564" s="867"/>
      <c r="AP564" s="867"/>
      <c r="AQ564" s="867"/>
      <c r="AR564" s="867"/>
      <c r="AS564" s="867"/>
      <c r="AT564" s="867"/>
      <c r="AU564" s="867"/>
      <c r="AV564" s="867"/>
      <c r="AW564" s="867"/>
      <c r="AX564" s="867"/>
      <c r="AY564" s="867"/>
      <c r="AZ564" s="867"/>
      <c r="BA564" s="867"/>
      <c r="BB564" s="867"/>
      <c r="BC564" s="867"/>
      <c r="BD564" s="867"/>
      <c r="BE564" s="867"/>
      <c r="BF564" s="867"/>
      <c r="BG564" s="867"/>
      <c r="BH564" s="867"/>
      <c r="BI564" s="867"/>
      <c r="BJ564" s="867"/>
      <c r="BK564" s="867"/>
      <c r="BL564" s="867"/>
    </row>
    <row r="565" customFormat="false" ht="12" hidden="false" customHeight="true" outlineLevel="0" collapsed="false">
      <c r="A565" s="867"/>
      <c r="B565" s="868"/>
      <c r="C565" s="873"/>
      <c r="D565" s="875"/>
      <c r="E565" s="875"/>
      <c r="F565" s="875"/>
      <c r="G565" s="875"/>
      <c r="H565" s="877"/>
      <c r="I565" s="877"/>
      <c r="J565" s="877"/>
      <c r="K565" s="877"/>
      <c r="L565" s="885"/>
      <c r="M565" s="879"/>
      <c r="N565" s="867"/>
      <c r="O565" s="867"/>
      <c r="P565" s="867"/>
      <c r="Q565" s="867"/>
      <c r="R565" s="867"/>
      <c r="S565" s="867"/>
      <c r="T565" s="867"/>
      <c r="U565" s="867"/>
      <c r="V565" s="867"/>
      <c r="W565" s="867"/>
      <c r="X565" s="867"/>
      <c r="Y565" s="867"/>
      <c r="Z565" s="867"/>
      <c r="AA565" s="867"/>
      <c r="AB565" s="867"/>
      <c r="AC565" s="867"/>
      <c r="AD565" s="867"/>
      <c r="AE565" s="867"/>
      <c r="AF565" s="867"/>
      <c r="AG565" s="867"/>
      <c r="AH565" s="867"/>
      <c r="AI565" s="867"/>
      <c r="AJ565" s="867"/>
      <c r="AK565" s="867"/>
      <c r="AL565" s="867"/>
      <c r="AM565" s="867"/>
      <c r="AN565" s="867"/>
      <c r="AO565" s="867"/>
      <c r="AP565" s="867"/>
      <c r="AQ565" s="867"/>
      <c r="AR565" s="867"/>
      <c r="AS565" s="867"/>
      <c r="AT565" s="867"/>
      <c r="AU565" s="867"/>
      <c r="AV565" s="867"/>
      <c r="AW565" s="867"/>
      <c r="AX565" s="867"/>
      <c r="AY565" s="867"/>
      <c r="AZ565" s="867"/>
      <c r="BA565" s="867"/>
      <c r="BB565" s="867"/>
      <c r="BC565" s="867"/>
      <c r="BD565" s="867"/>
      <c r="BE565" s="867"/>
      <c r="BF565" s="867"/>
      <c r="BG565" s="867"/>
      <c r="BH565" s="867"/>
      <c r="BI565" s="867"/>
      <c r="BJ565" s="867"/>
      <c r="BK565" s="867"/>
      <c r="BL565" s="867"/>
    </row>
    <row r="566" customFormat="false" ht="12" hidden="false" customHeight="true" outlineLevel="0" collapsed="false">
      <c r="A566" s="867"/>
      <c r="B566" s="868"/>
      <c r="C566" s="873"/>
      <c r="D566" s="875"/>
      <c r="E566" s="875"/>
      <c r="F566" s="875"/>
      <c r="G566" s="875"/>
      <c r="H566" s="877"/>
      <c r="I566" s="877"/>
      <c r="J566" s="877"/>
      <c r="K566" s="877"/>
      <c r="L566" s="885"/>
      <c r="M566" s="879"/>
      <c r="N566" s="867"/>
      <c r="O566" s="867"/>
      <c r="P566" s="867"/>
      <c r="Q566" s="867"/>
      <c r="R566" s="867"/>
      <c r="S566" s="867"/>
      <c r="T566" s="867"/>
      <c r="U566" s="867"/>
      <c r="V566" s="867"/>
      <c r="W566" s="867"/>
      <c r="X566" s="867"/>
      <c r="Y566" s="867"/>
      <c r="Z566" s="867"/>
      <c r="AA566" s="867"/>
      <c r="AB566" s="867"/>
      <c r="AC566" s="867"/>
      <c r="AD566" s="867"/>
      <c r="AE566" s="867"/>
      <c r="AF566" s="867"/>
      <c r="AG566" s="867"/>
      <c r="AH566" s="867"/>
      <c r="AI566" s="867"/>
      <c r="AJ566" s="867"/>
      <c r="AK566" s="867"/>
      <c r="AL566" s="867"/>
      <c r="AM566" s="867"/>
      <c r="AN566" s="867"/>
      <c r="AO566" s="867"/>
      <c r="AP566" s="867"/>
      <c r="AQ566" s="867"/>
      <c r="AR566" s="867"/>
      <c r="AS566" s="867"/>
      <c r="AT566" s="867"/>
      <c r="AU566" s="867"/>
      <c r="AV566" s="867"/>
      <c r="AW566" s="867"/>
      <c r="AX566" s="867"/>
      <c r="AY566" s="867"/>
      <c r="AZ566" s="867"/>
      <c r="BA566" s="867"/>
      <c r="BB566" s="867"/>
      <c r="BC566" s="867"/>
      <c r="BD566" s="867"/>
      <c r="BE566" s="867"/>
      <c r="BF566" s="867"/>
      <c r="BG566" s="867"/>
      <c r="BH566" s="867"/>
      <c r="BI566" s="867"/>
      <c r="BJ566" s="867"/>
      <c r="BK566" s="867"/>
      <c r="BL566" s="867"/>
    </row>
    <row r="567" customFormat="false" ht="12" hidden="false" customHeight="true" outlineLevel="0" collapsed="false">
      <c r="A567" s="867"/>
      <c r="B567" s="868"/>
      <c r="C567" s="873"/>
      <c r="D567" s="875"/>
      <c r="E567" s="875"/>
      <c r="F567" s="875"/>
      <c r="G567" s="875"/>
      <c r="H567" s="881" t="s">
        <v>50</v>
      </c>
      <c r="I567" s="886" t="str">
        <f aca="false">IF(E563=0,"-",L491)</f>
        <v>-</v>
      </c>
      <c r="J567" s="881" t="s">
        <v>50</v>
      </c>
      <c r="K567" s="887" t="str">
        <f aca="false">IF(E563=0,"-",E563+I567)</f>
        <v>-</v>
      </c>
      <c r="L567" s="885"/>
      <c r="M567" s="879"/>
      <c r="N567" s="867"/>
      <c r="O567" s="867"/>
      <c r="P567" s="867"/>
      <c r="Q567" s="867"/>
      <c r="R567" s="867"/>
      <c r="S567" s="867"/>
      <c r="T567" s="867"/>
      <c r="U567" s="867"/>
      <c r="V567" s="867"/>
      <c r="W567" s="867"/>
      <c r="X567" s="867"/>
      <c r="Y567" s="867"/>
      <c r="Z567" s="867"/>
      <c r="AA567" s="867"/>
      <c r="AB567" s="867"/>
      <c r="AC567" s="867"/>
      <c r="AD567" s="867"/>
      <c r="AE567" s="867"/>
      <c r="AF567" s="867"/>
      <c r="AG567" s="867"/>
      <c r="AH567" s="867"/>
      <c r="AI567" s="867"/>
      <c r="AJ567" s="867"/>
      <c r="AK567" s="867"/>
      <c r="AL567" s="867"/>
      <c r="AM567" s="867"/>
      <c r="AN567" s="867"/>
      <c r="AO567" s="867"/>
      <c r="AP567" s="867"/>
      <c r="AQ567" s="867"/>
      <c r="AR567" s="867"/>
      <c r="AS567" s="867"/>
      <c r="AT567" s="867"/>
      <c r="AU567" s="867"/>
      <c r="AV567" s="867"/>
      <c r="AW567" s="867"/>
      <c r="AX567" s="867"/>
      <c r="AY567" s="867"/>
      <c r="AZ567" s="867"/>
      <c r="BA567" s="867"/>
      <c r="BB567" s="867"/>
      <c r="BC567" s="867"/>
      <c r="BD567" s="867"/>
      <c r="BE567" s="867"/>
      <c r="BF567" s="867"/>
      <c r="BG567" s="867"/>
      <c r="BH567" s="867"/>
      <c r="BI567" s="867"/>
      <c r="BJ567" s="867"/>
      <c r="BK567" s="867"/>
      <c r="BL567" s="867"/>
    </row>
    <row r="568" customFormat="false" ht="12" hidden="false" customHeight="true" outlineLevel="0" collapsed="false">
      <c r="A568" s="867"/>
      <c r="B568" s="868"/>
      <c r="C568" s="873"/>
      <c r="D568" s="875"/>
      <c r="E568" s="875"/>
      <c r="F568" s="875"/>
      <c r="G568" s="875"/>
      <c r="H568" s="881"/>
      <c r="I568" s="886"/>
      <c r="J568" s="881"/>
      <c r="K568" s="887"/>
      <c r="L568" s="885"/>
      <c r="M568" s="879"/>
      <c r="N568" s="867"/>
      <c r="O568" s="867"/>
      <c r="P568" s="867"/>
      <c r="Q568" s="867"/>
      <c r="R568" s="867"/>
      <c r="S568" s="867"/>
      <c r="T568" s="867"/>
      <c r="U568" s="867"/>
      <c r="V568" s="867"/>
      <c r="W568" s="867"/>
      <c r="X568" s="867"/>
      <c r="Y568" s="867"/>
      <c r="Z568" s="867"/>
      <c r="AA568" s="867"/>
      <c r="AB568" s="867"/>
      <c r="AC568" s="867"/>
      <c r="AD568" s="867"/>
      <c r="AE568" s="867"/>
      <c r="AF568" s="867"/>
      <c r="AG568" s="867"/>
      <c r="AH568" s="867"/>
      <c r="AI568" s="867"/>
      <c r="AJ568" s="867"/>
      <c r="AK568" s="867"/>
      <c r="AL568" s="867"/>
      <c r="AM568" s="867"/>
      <c r="AN568" s="867"/>
      <c r="AO568" s="867"/>
      <c r="AP568" s="867"/>
      <c r="AQ568" s="867"/>
      <c r="AR568" s="867"/>
      <c r="AS568" s="867"/>
      <c r="AT568" s="867"/>
      <c r="AU568" s="867"/>
      <c r="AV568" s="867"/>
      <c r="AW568" s="867"/>
      <c r="AX568" s="867"/>
      <c r="AY568" s="867"/>
      <c r="AZ568" s="867"/>
      <c r="BA568" s="867"/>
      <c r="BB568" s="867"/>
      <c r="BC568" s="867"/>
      <c r="BD568" s="867"/>
      <c r="BE568" s="867"/>
      <c r="BF568" s="867"/>
      <c r="BG568" s="867"/>
      <c r="BH568" s="867"/>
      <c r="BI568" s="867"/>
      <c r="BJ568" s="867"/>
      <c r="BK568" s="867"/>
      <c r="BL568" s="867"/>
    </row>
    <row r="569" customFormat="false" ht="12" hidden="false" customHeight="true" outlineLevel="0" collapsed="false">
      <c r="A569" s="867"/>
      <c r="B569" s="868"/>
      <c r="C569" s="873"/>
      <c r="D569" s="875"/>
      <c r="E569" s="875"/>
      <c r="F569" s="875"/>
      <c r="G569" s="875"/>
      <c r="H569" s="881"/>
      <c r="I569" s="881"/>
      <c r="J569" s="881"/>
      <c r="K569" s="881"/>
      <c r="L569" s="885"/>
      <c r="M569" s="879"/>
      <c r="N569" s="867"/>
      <c r="O569" s="867"/>
      <c r="P569" s="867"/>
      <c r="Q569" s="867"/>
      <c r="R569" s="867"/>
      <c r="S569" s="867"/>
      <c r="T569" s="867"/>
      <c r="U569" s="867"/>
      <c r="V569" s="867"/>
      <c r="W569" s="867"/>
      <c r="X569" s="867"/>
      <c r="Y569" s="867"/>
      <c r="Z569" s="867"/>
      <c r="AA569" s="867"/>
      <c r="AB569" s="867"/>
      <c r="AC569" s="867"/>
      <c r="AD569" s="867"/>
      <c r="AE569" s="867"/>
      <c r="AF569" s="867"/>
      <c r="AG569" s="867"/>
      <c r="AH569" s="867"/>
      <c r="AI569" s="867"/>
      <c r="AJ569" s="867"/>
      <c r="AK569" s="867"/>
      <c r="AL569" s="867"/>
      <c r="AM569" s="867"/>
      <c r="AN569" s="867"/>
      <c r="AO569" s="867"/>
      <c r="AP569" s="867"/>
      <c r="AQ569" s="867"/>
      <c r="AR569" s="867"/>
      <c r="AS569" s="867"/>
      <c r="AT569" s="867"/>
      <c r="AU569" s="867"/>
      <c r="AV569" s="867"/>
      <c r="AW569" s="867"/>
      <c r="AX569" s="867"/>
      <c r="AY569" s="867"/>
      <c r="AZ569" s="867"/>
      <c r="BA569" s="867"/>
      <c r="BB569" s="867"/>
      <c r="BC569" s="867"/>
      <c r="BD569" s="867"/>
      <c r="BE569" s="867"/>
      <c r="BF569" s="867"/>
      <c r="BG569" s="867"/>
      <c r="BH569" s="867"/>
      <c r="BI569" s="867"/>
      <c r="BJ569" s="867"/>
      <c r="BK569" s="867"/>
      <c r="BL569" s="867"/>
    </row>
    <row r="570" customFormat="false" ht="12" hidden="false" customHeight="true" outlineLevel="0" collapsed="false">
      <c r="A570" s="867"/>
      <c r="B570" s="868"/>
      <c r="C570" s="873"/>
      <c r="D570" s="875"/>
      <c r="E570" s="875"/>
      <c r="F570" s="875"/>
      <c r="G570" s="875"/>
      <c r="H570" s="881"/>
      <c r="I570" s="881"/>
      <c r="J570" s="881"/>
      <c r="K570" s="881"/>
      <c r="L570" s="885"/>
      <c r="M570" s="879"/>
      <c r="N570" s="867"/>
      <c r="O570" s="867"/>
      <c r="P570" s="867"/>
      <c r="Q570" s="867"/>
      <c r="R570" s="867"/>
      <c r="S570" s="867"/>
      <c r="T570" s="867"/>
      <c r="U570" s="867"/>
      <c r="V570" s="867"/>
      <c r="W570" s="867"/>
      <c r="X570" s="867"/>
      <c r="Y570" s="867"/>
      <c r="Z570" s="867"/>
      <c r="AA570" s="867"/>
      <c r="AB570" s="867"/>
      <c r="AC570" s="867"/>
      <c r="AD570" s="867"/>
      <c r="AE570" s="867"/>
      <c r="AF570" s="867"/>
      <c r="AG570" s="867"/>
      <c r="AH570" s="867"/>
      <c r="AI570" s="867"/>
      <c r="AJ570" s="867"/>
      <c r="AK570" s="867"/>
      <c r="AL570" s="867"/>
      <c r="AM570" s="867"/>
      <c r="AN570" s="867"/>
      <c r="AO570" s="867"/>
      <c r="AP570" s="867"/>
      <c r="AQ570" s="867"/>
      <c r="AR570" s="867"/>
      <c r="AS570" s="867"/>
      <c r="AT570" s="867"/>
      <c r="AU570" s="867"/>
      <c r="AV570" s="867"/>
      <c r="AW570" s="867"/>
      <c r="AX570" s="867"/>
      <c r="AY570" s="867"/>
      <c r="AZ570" s="867"/>
      <c r="BA570" s="867"/>
      <c r="BB570" s="867"/>
      <c r="BC570" s="867"/>
      <c r="BD570" s="867"/>
      <c r="BE570" s="867"/>
      <c r="BF570" s="867"/>
      <c r="BG570" s="867"/>
      <c r="BH570" s="867"/>
      <c r="BI570" s="867"/>
      <c r="BJ570" s="867"/>
      <c r="BK570" s="867"/>
      <c r="BL570" s="867"/>
    </row>
    <row r="571" customFormat="false" ht="12" hidden="false" customHeight="true" outlineLevel="0" collapsed="false">
      <c r="A571" s="867"/>
      <c r="B571" s="868"/>
      <c r="C571" s="888" t="s">
        <v>383</v>
      </c>
      <c r="D571" s="889" t="s">
        <v>50</v>
      </c>
      <c r="E571" s="890" t="n">
        <f aca="false">N526</f>
        <v>0</v>
      </c>
      <c r="F571" s="889" t="s">
        <v>50</v>
      </c>
      <c r="G571" s="889"/>
      <c r="H571" s="884" t="str">
        <f aca="false">IF(E571=0,"-",M526)</f>
        <v>-</v>
      </c>
      <c r="I571" s="877" t="s">
        <v>50</v>
      </c>
      <c r="J571" s="891" t="str">
        <f aca="false">IF(E571=0,"-",O526)</f>
        <v>-</v>
      </c>
      <c r="K571" s="884" t="str">
        <f aca="false">IF(E571=0,"-",E571+H571+J571)</f>
        <v>-</v>
      </c>
      <c r="L571" s="892" t="n">
        <f aca="false">MAX(K571,K575)</f>
        <v>0</v>
      </c>
      <c r="M571" s="879" t="s">
        <v>383</v>
      </c>
      <c r="N571" s="867"/>
      <c r="O571" s="867"/>
      <c r="P571" s="867"/>
      <c r="Q571" s="867"/>
      <c r="R571" s="867"/>
      <c r="S571" s="867"/>
      <c r="T571" s="867"/>
      <c r="U571" s="867"/>
      <c r="V571" s="867"/>
      <c r="W571" s="867"/>
      <c r="X571" s="867"/>
      <c r="Y571" s="867"/>
      <c r="Z571" s="867"/>
      <c r="AA571" s="867"/>
      <c r="AB571" s="867"/>
      <c r="AC571" s="867"/>
      <c r="AD571" s="867"/>
      <c r="AE571" s="867"/>
      <c r="AF571" s="867"/>
      <c r="AG571" s="867"/>
      <c r="AH571" s="867"/>
      <c r="AI571" s="867"/>
      <c r="AJ571" s="867"/>
      <c r="AK571" s="867"/>
      <c r="AL571" s="867"/>
      <c r="AM571" s="867"/>
      <c r="AN571" s="867"/>
      <c r="AO571" s="867"/>
      <c r="AP571" s="867"/>
      <c r="AQ571" s="867"/>
      <c r="AR571" s="867"/>
      <c r="AS571" s="867"/>
      <c r="AT571" s="867"/>
      <c r="AU571" s="867"/>
      <c r="AV571" s="867"/>
      <c r="AW571" s="867"/>
      <c r="AX571" s="867"/>
      <c r="AY571" s="867"/>
      <c r="AZ571" s="867"/>
      <c r="BA571" s="867"/>
      <c r="BB571" s="867"/>
      <c r="BC571" s="867"/>
      <c r="BD571" s="867"/>
      <c r="BE571" s="867"/>
      <c r="BF571" s="867"/>
      <c r="BG571" s="867"/>
      <c r="BH571" s="867"/>
      <c r="BI571" s="867"/>
      <c r="BJ571" s="867"/>
      <c r="BK571" s="867"/>
      <c r="BL571" s="867"/>
    </row>
    <row r="572" customFormat="false" ht="12" hidden="false" customHeight="true" outlineLevel="0" collapsed="false">
      <c r="A572" s="867"/>
      <c r="B572" s="868"/>
      <c r="C572" s="888"/>
      <c r="D572" s="889"/>
      <c r="E572" s="890"/>
      <c r="F572" s="889"/>
      <c r="G572" s="889"/>
      <c r="H572" s="884"/>
      <c r="I572" s="877"/>
      <c r="J572" s="891"/>
      <c r="K572" s="884"/>
      <c r="L572" s="892"/>
      <c r="M572" s="879"/>
      <c r="N572" s="867"/>
      <c r="O572" s="867"/>
      <c r="P572" s="867"/>
      <c r="Q572" s="867"/>
      <c r="R572" s="867"/>
      <c r="S572" s="867"/>
      <c r="T572" s="867"/>
      <c r="U572" s="867"/>
      <c r="V572" s="867"/>
      <c r="W572" s="867"/>
      <c r="X572" s="867"/>
      <c r="Y572" s="867"/>
      <c r="Z572" s="867"/>
      <c r="AA572" s="867"/>
      <c r="AB572" s="867"/>
      <c r="AC572" s="867"/>
      <c r="AD572" s="867"/>
      <c r="AE572" s="867"/>
      <c r="AF572" s="867"/>
      <c r="AG572" s="867"/>
      <c r="AH572" s="867"/>
      <c r="AI572" s="867"/>
      <c r="AJ572" s="867"/>
      <c r="AK572" s="867"/>
      <c r="AL572" s="867"/>
      <c r="AM572" s="867"/>
      <c r="AN572" s="867"/>
      <c r="AO572" s="867"/>
      <c r="AP572" s="867"/>
      <c r="AQ572" s="867"/>
      <c r="AR572" s="867"/>
      <c r="AS572" s="867"/>
      <c r="AT572" s="867"/>
      <c r="AU572" s="867"/>
      <c r="AV572" s="867"/>
      <c r="AW572" s="867"/>
      <c r="AX572" s="867"/>
      <c r="AY572" s="867"/>
      <c r="AZ572" s="867"/>
      <c r="BA572" s="867"/>
      <c r="BB572" s="867"/>
      <c r="BC572" s="867"/>
      <c r="BD572" s="867"/>
      <c r="BE572" s="867"/>
      <c r="BF572" s="867"/>
      <c r="BG572" s="867"/>
      <c r="BH572" s="867"/>
      <c r="BI572" s="867"/>
      <c r="BJ572" s="867"/>
      <c r="BK572" s="867"/>
      <c r="BL572" s="867"/>
    </row>
    <row r="573" customFormat="false" ht="12" hidden="false" customHeight="true" outlineLevel="0" collapsed="false">
      <c r="A573" s="867"/>
      <c r="B573" s="868"/>
      <c r="C573" s="888"/>
      <c r="D573" s="889"/>
      <c r="E573" s="889"/>
      <c r="F573" s="889"/>
      <c r="G573" s="889"/>
      <c r="H573" s="884"/>
      <c r="I573" s="884"/>
      <c r="J573" s="884"/>
      <c r="K573" s="884"/>
      <c r="L573" s="892"/>
      <c r="M573" s="879"/>
      <c r="N573" s="867"/>
      <c r="O573" s="867"/>
      <c r="P573" s="867"/>
      <c r="Q573" s="867"/>
      <c r="R573" s="867"/>
      <c r="S573" s="867"/>
      <c r="T573" s="867"/>
      <c r="U573" s="867"/>
      <c r="V573" s="867"/>
      <c r="W573" s="867"/>
      <c r="X573" s="867"/>
      <c r="Y573" s="867"/>
      <c r="Z573" s="867"/>
      <c r="AA573" s="867"/>
      <c r="AB573" s="867"/>
      <c r="AC573" s="867"/>
      <c r="AD573" s="867"/>
      <c r="AE573" s="867"/>
      <c r="AF573" s="867"/>
      <c r="AG573" s="867"/>
      <c r="AH573" s="867"/>
      <c r="AI573" s="867"/>
      <c r="AJ573" s="867"/>
      <c r="AK573" s="867"/>
      <c r="AL573" s="867"/>
      <c r="AM573" s="867"/>
      <c r="AN573" s="867"/>
      <c r="AO573" s="867"/>
      <c r="AP573" s="867"/>
      <c r="AQ573" s="867"/>
      <c r="AR573" s="867"/>
      <c r="AS573" s="867"/>
      <c r="AT573" s="867"/>
      <c r="AU573" s="867"/>
      <c r="AV573" s="867"/>
      <c r="AW573" s="867"/>
      <c r="AX573" s="867"/>
      <c r="AY573" s="867"/>
      <c r="AZ573" s="867"/>
      <c r="BA573" s="867"/>
      <c r="BB573" s="867"/>
      <c r="BC573" s="867"/>
      <c r="BD573" s="867"/>
      <c r="BE573" s="867"/>
      <c r="BF573" s="867"/>
      <c r="BG573" s="867"/>
      <c r="BH573" s="867"/>
      <c r="BI573" s="867"/>
      <c r="BJ573" s="867"/>
      <c r="BK573" s="867"/>
      <c r="BL573" s="867"/>
    </row>
    <row r="574" customFormat="false" ht="12" hidden="false" customHeight="true" outlineLevel="0" collapsed="false">
      <c r="A574" s="867"/>
      <c r="B574" s="868"/>
      <c r="C574" s="888"/>
      <c r="D574" s="889"/>
      <c r="E574" s="889"/>
      <c r="F574" s="889"/>
      <c r="G574" s="889"/>
      <c r="H574" s="884"/>
      <c r="I574" s="884"/>
      <c r="J574" s="884"/>
      <c r="K574" s="884"/>
      <c r="L574" s="892"/>
      <c r="M574" s="879"/>
      <c r="N574" s="867"/>
      <c r="O574" s="867"/>
      <c r="P574" s="867"/>
      <c r="Q574" s="867"/>
      <c r="R574" s="867"/>
      <c r="S574" s="867"/>
      <c r="T574" s="867"/>
      <c r="U574" s="867"/>
      <c r="V574" s="867"/>
      <c r="W574" s="867"/>
      <c r="X574" s="867"/>
      <c r="Y574" s="867"/>
      <c r="Z574" s="867"/>
      <c r="AA574" s="867"/>
      <c r="AB574" s="867"/>
      <c r="AC574" s="867"/>
      <c r="AD574" s="867"/>
      <c r="AE574" s="867"/>
      <c r="AF574" s="867"/>
      <c r="AG574" s="867"/>
      <c r="AH574" s="867"/>
      <c r="AI574" s="867"/>
      <c r="AJ574" s="867"/>
      <c r="AK574" s="867"/>
      <c r="AL574" s="867"/>
      <c r="AM574" s="867"/>
      <c r="AN574" s="867"/>
      <c r="AO574" s="867"/>
      <c r="AP574" s="867"/>
      <c r="AQ574" s="867"/>
      <c r="AR574" s="867"/>
      <c r="AS574" s="867"/>
      <c r="AT574" s="867"/>
      <c r="AU574" s="867"/>
      <c r="AV574" s="867"/>
      <c r="AW574" s="867"/>
      <c r="AX574" s="867"/>
      <c r="AY574" s="867"/>
      <c r="AZ574" s="867"/>
      <c r="BA574" s="867"/>
      <c r="BB574" s="867"/>
      <c r="BC574" s="867"/>
      <c r="BD574" s="867"/>
      <c r="BE574" s="867"/>
      <c r="BF574" s="867"/>
      <c r="BG574" s="867"/>
      <c r="BH574" s="867"/>
      <c r="BI574" s="867"/>
      <c r="BJ574" s="867"/>
      <c r="BK574" s="867"/>
      <c r="BL574" s="867"/>
    </row>
    <row r="575" customFormat="false" ht="12" hidden="false" customHeight="true" outlineLevel="0" collapsed="false">
      <c r="A575" s="867"/>
      <c r="B575" s="868"/>
      <c r="C575" s="888"/>
      <c r="D575" s="889"/>
      <c r="E575" s="889"/>
      <c r="F575" s="889"/>
      <c r="G575" s="889"/>
      <c r="H575" s="893" t="str">
        <f aca="false">IF(E571=0,"-",M527)</f>
        <v>-</v>
      </c>
      <c r="I575" s="894" t="s">
        <v>50</v>
      </c>
      <c r="J575" s="893" t="str">
        <f aca="false">IF(E571=0,"-",O527)</f>
        <v>-</v>
      </c>
      <c r="K575" s="895" t="str">
        <f aca="false">IF(E571=0,"-",E571+H575+J575)</f>
        <v>-</v>
      </c>
      <c r="L575" s="892"/>
      <c r="M575" s="879"/>
      <c r="N575" s="867"/>
      <c r="O575" s="867"/>
      <c r="P575" s="867"/>
      <c r="Q575" s="867"/>
      <c r="R575" s="867"/>
      <c r="S575" s="867"/>
      <c r="T575" s="867"/>
      <c r="U575" s="867"/>
      <c r="V575" s="867"/>
      <c r="W575" s="867"/>
      <c r="X575" s="867"/>
      <c r="Y575" s="867"/>
      <c r="Z575" s="867"/>
      <c r="AA575" s="867"/>
      <c r="AB575" s="867"/>
      <c r="AC575" s="867"/>
      <c r="AD575" s="867"/>
      <c r="AE575" s="867"/>
      <c r="AF575" s="867"/>
      <c r="AG575" s="867"/>
      <c r="AH575" s="867"/>
      <c r="AI575" s="867"/>
      <c r="AJ575" s="867"/>
      <c r="AK575" s="867"/>
      <c r="AL575" s="867"/>
      <c r="AM575" s="867"/>
      <c r="AN575" s="867"/>
      <c r="AO575" s="867"/>
      <c r="AP575" s="867"/>
      <c r="AQ575" s="867"/>
      <c r="AR575" s="867"/>
      <c r="AS575" s="867"/>
      <c r="AT575" s="867"/>
      <c r="AU575" s="867"/>
      <c r="AV575" s="867"/>
      <c r="AW575" s="867"/>
      <c r="AX575" s="867"/>
      <c r="AY575" s="867"/>
      <c r="AZ575" s="867"/>
      <c r="BA575" s="867"/>
      <c r="BB575" s="867"/>
      <c r="BC575" s="867"/>
      <c r="BD575" s="867"/>
      <c r="BE575" s="867"/>
      <c r="BF575" s="867"/>
      <c r="BG575" s="867"/>
      <c r="BH575" s="867"/>
      <c r="BI575" s="867"/>
      <c r="BJ575" s="867"/>
      <c r="BK575" s="867"/>
      <c r="BL575" s="867"/>
    </row>
    <row r="576" customFormat="false" ht="12" hidden="false" customHeight="true" outlineLevel="0" collapsed="false">
      <c r="A576" s="867"/>
      <c r="B576" s="868"/>
      <c r="C576" s="888"/>
      <c r="D576" s="889"/>
      <c r="E576" s="889"/>
      <c r="F576" s="889"/>
      <c r="G576" s="889"/>
      <c r="H576" s="893"/>
      <c r="I576" s="894"/>
      <c r="J576" s="893"/>
      <c r="K576" s="895"/>
      <c r="L576" s="892"/>
      <c r="M576" s="879"/>
      <c r="N576" s="867"/>
      <c r="O576" s="867"/>
      <c r="P576" s="867"/>
      <c r="Q576" s="867"/>
      <c r="R576" s="867"/>
      <c r="S576" s="867"/>
      <c r="T576" s="867"/>
      <c r="U576" s="867"/>
      <c r="V576" s="867"/>
      <c r="W576" s="867"/>
      <c r="X576" s="867"/>
      <c r="Y576" s="867"/>
      <c r="Z576" s="867"/>
      <c r="AA576" s="867"/>
      <c r="AB576" s="867"/>
      <c r="AC576" s="867"/>
      <c r="AD576" s="867"/>
      <c r="AE576" s="867"/>
      <c r="AF576" s="867"/>
      <c r="AG576" s="867"/>
      <c r="AH576" s="867"/>
      <c r="AI576" s="867"/>
      <c r="AJ576" s="867"/>
      <c r="AK576" s="867"/>
      <c r="AL576" s="867"/>
      <c r="AM576" s="867"/>
      <c r="AN576" s="867"/>
      <c r="AO576" s="867"/>
      <c r="AP576" s="867"/>
      <c r="AQ576" s="867"/>
      <c r="AR576" s="867"/>
      <c r="AS576" s="867"/>
      <c r="AT576" s="867"/>
      <c r="AU576" s="867"/>
      <c r="AV576" s="867"/>
      <c r="AW576" s="867"/>
      <c r="AX576" s="867"/>
      <c r="AY576" s="867"/>
      <c r="AZ576" s="867"/>
      <c r="BA576" s="867"/>
      <c r="BB576" s="867"/>
      <c r="BC576" s="867"/>
      <c r="BD576" s="867"/>
      <c r="BE576" s="867"/>
      <c r="BF576" s="867"/>
      <c r="BG576" s="867"/>
      <c r="BH576" s="867"/>
      <c r="BI576" s="867"/>
      <c r="BJ576" s="867"/>
      <c r="BK576" s="867"/>
      <c r="BL576" s="867"/>
    </row>
    <row r="577" customFormat="false" ht="12" hidden="false" customHeight="true" outlineLevel="0" collapsed="false">
      <c r="A577" s="867"/>
      <c r="B577" s="868"/>
      <c r="C577" s="888"/>
      <c r="D577" s="889"/>
      <c r="E577" s="889"/>
      <c r="F577" s="889"/>
      <c r="G577" s="889"/>
      <c r="H577" s="893"/>
      <c r="I577" s="893"/>
      <c r="J577" s="893"/>
      <c r="K577" s="893"/>
      <c r="L577" s="892"/>
      <c r="M577" s="879"/>
      <c r="N577" s="867"/>
      <c r="O577" s="867"/>
      <c r="P577" s="867"/>
      <c r="Q577" s="867"/>
      <c r="R577" s="867"/>
      <c r="S577" s="867"/>
      <c r="T577" s="867"/>
      <c r="U577" s="867"/>
      <c r="V577" s="867"/>
      <c r="W577" s="867"/>
      <c r="X577" s="867"/>
      <c r="Y577" s="867"/>
      <c r="Z577" s="867"/>
      <c r="AA577" s="867"/>
      <c r="AB577" s="867"/>
      <c r="AC577" s="867"/>
      <c r="AD577" s="867"/>
      <c r="AE577" s="867"/>
      <c r="AF577" s="867"/>
      <c r="AG577" s="867"/>
      <c r="AH577" s="867"/>
      <c r="AI577" s="867"/>
      <c r="AJ577" s="867"/>
      <c r="AK577" s="867"/>
      <c r="AL577" s="867"/>
      <c r="AM577" s="867"/>
      <c r="AN577" s="867"/>
      <c r="AO577" s="867"/>
      <c r="AP577" s="867"/>
      <c r="AQ577" s="867"/>
      <c r="AR577" s="867"/>
      <c r="AS577" s="867"/>
      <c r="AT577" s="867"/>
      <c r="AU577" s="867"/>
      <c r="AV577" s="867"/>
      <c r="AW577" s="867"/>
      <c r="AX577" s="867"/>
      <c r="AY577" s="867"/>
      <c r="AZ577" s="867"/>
      <c r="BA577" s="867"/>
      <c r="BB577" s="867"/>
      <c r="BC577" s="867"/>
      <c r="BD577" s="867"/>
      <c r="BE577" s="867"/>
      <c r="BF577" s="867"/>
      <c r="BG577" s="867"/>
      <c r="BH577" s="867"/>
      <c r="BI577" s="867"/>
      <c r="BJ577" s="867"/>
      <c r="BK577" s="867"/>
      <c r="BL577" s="867"/>
    </row>
    <row r="578" customFormat="false" ht="12" hidden="false" customHeight="true" outlineLevel="0" collapsed="false">
      <c r="A578" s="867"/>
      <c r="B578" s="868"/>
      <c r="C578" s="888"/>
      <c r="D578" s="889"/>
      <c r="E578" s="889"/>
      <c r="F578" s="889"/>
      <c r="G578" s="889"/>
      <c r="H578" s="893"/>
      <c r="I578" s="893"/>
      <c r="J578" s="893"/>
      <c r="K578" s="893"/>
      <c r="L578" s="892"/>
      <c r="M578" s="879"/>
      <c r="N578" s="867"/>
      <c r="O578" s="867"/>
      <c r="P578" s="867"/>
      <c r="Q578" s="867"/>
      <c r="R578" s="867"/>
      <c r="S578" s="867"/>
      <c r="T578" s="867"/>
      <c r="U578" s="867"/>
      <c r="V578" s="867"/>
      <c r="W578" s="867"/>
      <c r="X578" s="867"/>
      <c r="Y578" s="867"/>
      <c r="Z578" s="867"/>
      <c r="AA578" s="867"/>
      <c r="AB578" s="867"/>
      <c r="AC578" s="867"/>
      <c r="AD578" s="867"/>
      <c r="AE578" s="867"/>
      <c r="AF578" s="867"/>
      <c r="AG578" s="867"/>
      <c r="AH578" s="867"/>
      <c r="AI578" s="867"/>
      <c r="AJ578" s="867"/>
      <c r="AK578" s="867"/>
      <c r="AL578" s="867"/>
      <c r="AM578" s="867"/>
      <c r="AN578" s="867"/>
      <c r="AO578" s="867"/>
      <c r="AP578" s="867"/>
      <c r="AQ578" s="867"/>
      <c r="AR578" s="867"/>
      <c r="AS578" s="867"/>
      <c r="AT578" s="867"/>
      <c r="AU578" s="867"/>
      <c r="AV578" s="867"/>
      <c r="AW578" s="867"/>
      <c r="AX578" s="867"/>
      <c r="AY578" s="867"/>
      <c r="AZ578" s="867"/>
      <c r="BA578" s="867"/>
      <c r="BB578" s="867"/>
      <c r="BC578" s="867"/>
      <c r="BD578" s="867"/>
      <c r="BE578" s="867"/>
      <c r="BF578" s="867"/>
      <c r="BG578" s="867"/>
      <c r="BH578" s="867"/>
      <c r="BI578" s="867"/>
      <c r="BJ578" s="867"/>
      <c r="BK578" s="867"/>
      <c r="BL578" s="867"/>
    </row>
    <row r="579" customFormat="false" ht="12" hidden="false" customHeight="true" outlineLevel="0" collapsed="false">
      <c r="A579" s="867"/>
      <c r="B579" s="867"/>
      <c r="C579" s="867"/>
      <c r="D579" s="867"/>
      <c r="E579" s="867"/>
      <c r="F579" s="867"/>
      <c r="G579" s="867"/>
      <c r="H579" s="867"/>
      <c r="I579" s="867"/>
      <c r="J579" s="867"/>
      <c r="K579" s="867"/>
      <c r="L579" s="867"/>
      <c r="M579" s="867"/>
      <c r="N579" s="867"/>
      <c r="O579" s="867"/>
      <c r="P579" s="867"/>
      <c r="Q579" s="867"/>
      <c r="R579" s="867"/>
      <c r="S579" s="867"/>
      <c r="T579" s="867"/>
      <c r="U579" s="867"/>
      <c r="V579" s="867"/>
      <c r="W579" s="867"/>
      <c r="X579" s="867"/>
      <c r="Y579" s="867"/>
      <c r="Z579" s="867"/>
      <c r="AA579" s="867"/>
      <c r="AB579" s="867"/>
      <c r="AC579" s="867"/>
      <c r="AD579" s="867"/>
      <c r="AE579" s="867"/>
      <c r="AF579" s="867"/>
      <c r="AG579" s="867"/>
      <c r="AH579" s="867"/>
      <c r="AI579" s="867"/>
      <c r="AJ579" s="867"/>
      <c r="AK579" s="867"/>
      <c r="AL579" s="867"/>
      <c r="AM579" s="867"/>
      <c r="AN579" s="867"/>
      <c r="AO579" s="867"/>
      <c r="AP579" s="867"/>
      <c r="AQ579" s="867"/>
      <c r="AR579" s="867"/>
      <c r="AS579" s="867"/>
      <c r="AT579" s="867"/>
      <c r="AU579" s="867"/>
      <c r="AV579" s="867"/>
      <c r="AW579" s="867"/>
      <c r="AX579" s="867"/>
      <c r="AY579" s="867"/>
      <c r="AZ579" s="867"/>
      <c r="BA579" s="867"/>
      <c r="BB579" s="867"/>
      <c r="BC579" s="867"/>
      <c r="BD579" s="867"/>
      <c r="BE579" s="867"/>
      <c r="BF579" s="867"/>
      <c r="BG579" s="867"/>
      <c r="BH579" s="867"/>
      <c r="BI579" s="867"/>
      <c r="BJ579" s="867"/>
      <c r="BK579" s="867"/>
      <c r="BL579" s="867"/>
    </row>
    <row r="580" customFormat="false" ht="13.5" hidden="false" customHeight="false" outlineLevel="0" collapsed="false">
      <c r="A580" s="867"/>
      <c r="B580" s="867"/>
      <c r="C580" s="867"/>
      <c r="D580" s="867"/>
      <c r="E580" s="867"/>
      <c r="F580" s="867"/>
      <c r="G580" s="867"/>
      <c r="H580" s="867"/>
      <c r="I580" s="867"/>
      <c r="J580" s="867"/>
      <c r="K580" s="867"/>
      <c r="L580" s="867"/>
      <c r="M580" s="867"/>
      <c r="N580" s="867"/>
      <c r="O580" s="867"/>
      <c r="P580" s="867"/>
      <c r="Q580" s="867"/>
      <c r="R580" s="867"/>
      <c r="S580" s="867"/>
      <c r="T580" s="867"/>
      <c r="U580" s="867"/>
      <c r="V580" s="867"/>
      <c r="W580" s="867"/>
      <c r="X580" s="867"/>
      <c r="Y580" s="867"/>
      <c r="Z580" s="867"/>
      <c r="AA580" s="867"/>
      <c r="AB580" s="867"/>
      <c r="AC580" s="867"/>
      <c r="AD580" s="867"/>
      <c r="AE580" s="867"/>
      <c r="AF580" s="867"/>
      <c r="AG580" s="867"/>
      <c r="AH580" s="867"/>
      <c r="AI580" s="867"/>
      <c r="AJ580" s="867"/>
      <c r="AK580" s="867"/>
      <c r="AL580" s="867"/>
      <c r="AM580" s="867"/>
      <c r="AN580" s="867"/>
      <c r="AO580" s="867"/>
      <c r="AP580" s="867"/>
      <c r="AQ580" s="867"/>
      <c r="AR580" s="867"/>
      <c r="AS580" s="867"/>
      <c r="AT580" s="867"/>
      <c r="AU580" s="867"/>
      <c r="AV580" s="867"/>
      <c r="AW580" s="867"/>
      <c r="AX580" s="867"/>
      <c r="AY580" s="867"/>
      <c r="AZ580" s="867"/>
      <c r="BA580" s="867"/>
      <c r="BB580" s="867"/>
      <c r="BC580" s="867"/>
      <c r="BD580" s="867"/>
      <c r="BE580" s="867"/>
      <c r="BF580" s="867"/>
      <c r="BG580" s="867"/>
      <c r="BH580" s="867"/>
      <c r="BI580" s="867"/>
      <c r="BJ580" s="867"/>
      <c r="BK580" s="867"/>
      <c r="BL580" s="867"/>
    </row>
    <row r="581" customFormat="false" ht="13.5" hidden="false" customHeight="false" outlineLevel="0" collapsed="false">
      <c r="A581" s="867"/>
      <c r="B581" s="867"/>
      <c r="C581" s="867"/>
      <c r="D581" s="867"/>
      <c r="E581" s="867"/>
      <c r="F581" s="867"/>
      <c r="G581" s="867"/>
      <c r="H581" s="867"/>
      <c r="I581" s="867"/>
      <c r="J581" s="867"/>
      <c r="K581" s="867"/>
      <c r="L581" s="867"/>
      <c r="M581" s="867"/>
      <c r="N581" s="867"/>
      <c r="O581" s="867"/>
      <c r="P581" s="867"/>
      <c r="Q581" s="867"/>
      <c r="R581" s="867"/>
      <c r="S581" s="867"/>
      <c r="T581" s="867"/>
      <c r="U581" s="867"/>
      <c r="V581" s="867"/>
      <c r="W581" s="867"/>
      <c r="X581" s="867"/>
      <c r="Y581" s="867"/>
      <c r="Z581" s="867"/>
      <c r="AA581" s="867"/>
      <c r="AB581" s="867"/>
      <c r="AC581" s="867"/>
      <c r="AD581" s="867"/>
      <c r="AE581" s="867"/>
      <c r="AF581" s="867"/>
      <c r="AG581" s="867"/>
      <c r="AH581" s="867"/>
      <c r="AI581" s="867"/>
      <c r="AJ581" s="867"/>
      <c r="AK581" s="867"/>
      <c r="AL581" s="867"/>
      <c r="AM581" s="867"/>
      <c r="AN581" s="867"/>
      <c r="AO581" s="867"/>
      <c r="AP581" s="867"/>
      <c r="AQ581" s="867"/>
      <c r="AR581" s="867"/>
      <c r="AS581" s="867"/>
      <c r="AT581" s="867"/>
      <c r="AU581" s="867"/>
      <c r="AV581" s="867"/>
      <c r="AW581" s="867"/>
      <c r="AX581" s="867"/>
      <c r="AY581" s="867"/>
      <c r="AZ581" s="867"/>
      <c r="BA581" s="867"/>
      <c r="BB581" s="867"/>
      <c r="BC581" s="867"/>
      <c r="BD581" s="867"/>
      <c r="BE581" s="867"/>
      <c r="BF581" s="867"/>
      <c r="BG581" s="867"/>
      <c r="BH581" s="867"/>
      <c r="BI581" s="867"/>
      <c r="BJ581" s="867"/>
      <c r="BK581" s="867"/>
      <c r="BL581" s="867"/>
    </row>
    <row r="582" customFormat="false" ht="13.5" hidden="false" customHeight="false" outlineLevel="0" collapsed="false">
      <c r="A582" s="867"/>
      <c r="B582" s="867"/>
      <c r="C582" s="867"/>
      <c r="D582" s="867"/>
      <c r="E582" s="867"/>
      <c r="F582" s="867"/>
      <c r="G582" s="867"/>
      <c r="H582" s="867"/>
      <c r="I582" s="867"/>
      <c r="J582" s="867"/>
      <c r="K582" s="867"/>
      <c r="L582" s="867"/>
      <c r="M582" s="867"/>
      <c r="N582" s="867"/>
      <c r="O582" s="867"/>
      <c r="P582" s="867"/>
      <c r="Q582" s="867"/>
      <c r="R582" s="867"/>
      <c r="S582" s="867"/>
      <c r="T582" s="867"/>
      <c r="U582" s="867"/>
      <c r="V582" s="867"/>
      <c r="W582" s="867"/>
      <c r="X582" s="867"/>
      <c r="Y582" s="867"/>
      <c r="Z582" s="867"/>
      <c r="AA582" s="867"/>
      <c r="AB582" s="867"/>
      <c r="AC582" s="867"/>
      <c r="AD582" s="867"/>
      <c r="AE582" s="867"/>
      <c r="AF582" s="867"/>
      <c r="AG582" s="867"/>
      <c r="AH582" s="867"/>
      <c r="AI582" s="867"/>
      <c r="AJ582" s="867"/>
      <c r="AK582" s="867"/>
      <c r="AL582" s="867"/>
      <c r="AM582" s="867"/>
      <c r="AN582" s="867"/>
      <c r="AO582" s="867"/>
      <c r="AP582" s="867"/>
      <c r="AQ582" s="867"/>
      <c r="AR582" s="867"/>
      <c r="AS582" s="867"/>
      <c r="AT582" s="867"/>
      <c r="AU582" s="867"/>
      <c r="AV582" s="867"/>
      <c r="AW582" s="867"/>
      <c r="AX582" s="867"/>
      <c r="AY582" s="867"/>
      <c r="AZ582" s="867"/>
      <c r="BA582" s="867"/>
      <c r="BB582" s="867"/>
      <c r="BC582" s="867"/>
      <c r="BD582" s="867"/>
      <c r="BE582" s="867"/>
      <c r="BF582" s="867"/>
      <c r="BG582" s="867"/>
      <c r="BH582" s="867"/>
      <c r="BI582" s="867"/>
      <c r="BJ582" s="867"/>
      <c r="BK582" s="867"/>
      <c r="BL582" s="867"/>
    </row>
    <row r="583" customFormat="false" ht="13.5" hidden="false" customHeight="false" outlineLevel="0" collapsed="false">
      <c r="A583" s="867"/>
      <c r="B583" s="867"/>
      <c r="C583" s="867"/>
      <c r="D583" s="867"/>
      <c r="E583" s="867"/>
      <c r="F583" s="867"/>
      <c r="G583" s="867"/>
      <c r="H583" s="867"/>
      <c r="I583" s="867"/>
      <c r="J583" s="867"/>
      <c r="K583" s="867"/>
      <c r="L583" s="867"/>
      <c r="M583" s="867"/>
      <c r="N583" s="867"/>
      <c r="O583" s="867"/>
      <c r="P583" s="867"/>
      <c r="Q583" s="867"/>
      <c r="R583" s="867"/>
      <c r="S583" s="867"/>
      <c r="T583" s="867"/>
      <c r="U583" s="867"/>
      <c r="V583" s="867"/>
      <c r="W583" s="867"/>
      <c r="X583" s="867"/>
      <c r="Y583" s="867"/>
      <c r="Z583" s="867"/>
      <c r="AA583" s="867"/>
      <c r="AB583" s="867"/>
      <c r="AC583" s="867"/>
      <c r="AD583" s="867"/>
      <c r="AE583" s="867"/>
      <c r="AF583" s="867"/>
      <c r="AG583" s="867"/>
      <c r="AH583" s="867"/>
      <c r="AI583" s="867"/>
      <c r="AJ583" s="867"/>
      <c r="AK583" s="867"/>
      <c r="AL583" s="867"/>
      <c r="AM583" s="867"/>
      <c r="AN583" s="867"/>
      <c r="AO583" s="867"/>
      <c r="AP583" s="867"/>
      <c r="AQ583" s="867"/>
      <c r="AR583" s="867"/>
      <c r="AS583" s="867"/>
      <c r="AT583" s="867"/>
      <c r="AU583" s="867"/>
      <c r="AV583" s="867"/>
      <c r="AW583" s="867"/>
      <c r="AX583" s="867"/>
      <c r="AY583" s="867"/>
      <c r="AZ583" s="867"/>
      <c r="BA583" s="867"/>
      <c r="BB583" s="867"/>
      <c r="BC583" s="867"/>
      <c r="BD583" s="867"/>
      <c r="BE583" s="867"/>
      <c r="BF583" s="867"/>
      <c r="BG583" s="867"/>
      <c r="BH583" s="867"/>
      <c r="BI583" s="867"/>
      <c r="BJ583" s="867"/>
      <c r="BK583" s="867"/>
      <c r="BL583" s="867"/>
    </row>
  </sheetData>
  <mergeCells count="918">
    <mergeCell ref="B2:L2"/>
    <mergeCell ref="I4:K4"/>
    <mergeCell ref="B5:F5"/>
    <mergeCell ref="I5:K5"/>
    <mergeCell ref="I6:K6"/>
    <mergeCell ref="F8:G8"/>
    <mergeCell ref="I8:J8"/>
    <mergeCell ref="K8:L8"/>
    <mergeCell ref="B9:L10"/>
    <mergeCell ref="B11:D22"/>
    <mergeCell ref="E11:E22"/>
    <mergeCell ref="F11:G17"/>
    <mergeCell ref="H11:K12"/>
    <mergeCell ref="L11:L22"/>
    <mergeCell ref="H13:I13"/>
    <mergeCell ref="J13:K13"/>
    <mergeCell ref="H14:K14"/>
    <mergeCell ref="H15:I16"/>
    <mergeCell ref="J15:K20"/>
    <mergeCell ref="I17:I18"/>
    <mergeCell ref="F18:F22"/>
    <mergeCell ref="G18:G22"/>
    <mergeCell ref="I19:I20"/>
    <mergeCell ref="H21:H22"/>
    <mergeCell ref="I21:I22"/>
    <mergeCell ref="J21:J22"/>
    <mergeCell ref="K21:K22"/>
    <mergeCell ref="B23:F23"/>
    <mergeCell ref="B24:B25"/>
    <mergeCell ref="C24:D24"/>
    <mergeCell ref="L24:L25"/>
    <mergeCell ref="C25:D25"/>
    <mergeCell ref="B26:D26"/>
    <mergeCell ref="H26:I26"/>
    <mergeCell ref="J26:K26"/>
    <mergeCell ref="B27:B28"/>
    <mergeCell ref="C27:D27"/>
    <mergeCell ref="L27:L28"/>
    <mergeCell ref="C28:D28"/>
    <mergeCell ref="B29:D29"/>
    <mergeCell ref="H29:I29"/>
    <mergeCell ref="J29:K29"/>
    <mergeCell ref="B30:B31"/>
    <mergeCell ref="C30:D30"/>
    <mergeCell ref="L30:L31"/>
    <mergeCell ref="C31:D31"/>
    <mergeCell ref="B32:D32"/>
    <mergeCell ref="H32:I32"/>
    <mergeCell ref="J32:K32"/>
    <mergeCell ref="B33:B34"/>
    <mergeCell ref="C33:D33"/>
    <mergeCell ref="L33:L34"/>
    <mergeCell ref="C34:D34"/>
    <mergeCell ref="B35:D35"/>
    <mergeCell ref="H35:I35"/>
    <mergeCell ref="J35:K35"/>
    <mergeCell ref="B36:B37"/>
    <mergeCell ref="C36:D36"/>
    <mergeCell ref="L36:L37"/>
    <mergeCell ref="C37:D37"/>
    <mergeCell ref="B38:D38"/>
    <mergeCell ref="H38:I38"/>
    <mergeCell ref="J38:K38"/>
    <mergeCell ref="B39:D41"/>
    <mergeCell ref="F39:G40"/>
    <mergeCell ref="H39:H40"/>
    <mergeCell ref="I39:K41"/>
    <mergeCell ref="L39:L41"/>
    <mergeCell ref="F41:G41"/>
    <mergeCell ref="B42:D42"/>
    <mergeCell ref="F42:H45"/>
    <mergeCell ref="I42:K45"/>
    <mergeCell ref="B43:D43"/>
    <mergeCell ref="B44:D44"/>
    <mergeCell ref="B45:D45"/>
    <mergeCell ref="B46:D46"/>
    <mergeCell ref="F46:G46"/>
    <mergeCell ref="I46:J46"/>
    <mergeCell ref="B47:D49"/>
    <mergeCell ref="F47:H48"/>
    <mergeCell ref="I47:K53"/>
    <mergeCell ref="L47:L49"/>
    <mergeCell ref="F49:H49"/>
    <mergeCell ref="B50:D50"/>
    <mergeCell ref="F50:H53"/>
    <mergeCell ref="B51:D51"/>
    <mergeCell ref="B52:D52"/>
    <mergeCell ref="B53:D53"/>
    <mergeCell ref="B54:D54"/>
    <mergeCell ref="F54:H54"/>
    <mergeCell ref="I54:J54"/>
    <mergeCell ref="B55:D55"/>
    <mergeCell ref="E55:H55"/>
    <mergeCell ref="I55:K59"/>
    <mergeCell ref="B56:D56"/>
    <mergeCell ref="E56:H59"/>
    <mergeCell ref="B57:D57"/>
    <mergeCell ref="B58:D58"/>
    <mergeCell ref="B59:D59"/>
    <mergeCell ref="B60:D60"/>
    <mergeCell ref="E60:H60"/>
    <mergeCell ref="I60:K60"/>
    <mergeCell ref="B61:K61"/>
    <mergeCell ref="B62:D62"/>
    <mergeCell ref="F62:H63"/>
    <mergeCell ref="I62:K64"/>
    <mergeCell ref="L62:L64"/>
    <mergeCell ref="B63:D65"/>
    <mergeCell ref="F64:H64"/>
    <mergeCell ref="F65:H65"/>
    <mergeCell ref="B66:D66"/>
    <mergeCell ref="E66:J66"/>
    <mergeCell ref="B67:D67"/>
    <mergeCell ref="E67:J67"/>
    <mergeCell ref="B68:D68"/>
    <mergeCell ref="E68:J68"/>
    <mergeCell ref="B69:K69"/>
    <mergeCell ref="B70:K70"/>
    <mergeCell ref="B72:D82"/>
    <mergeCell ref="E72:E82"/>
    <mergeCell ref="F72:G82"/>
    <mergeCell ref="H72:K72"/>
    <mergeCell ref="L72:L82"/>
    <mergeCell ref="H73:I73"/>
    <mergeCell ref="J73:K73"/>
    <mergeCell ref="H74:K74"/>
    <mergeCell ref="H75:I76"/>
    <mergeCell ref="J75:J82"/>
    <mergeCell ref="K75:K82"/>
    <mergeCell ref="I77:I78"/>
    <mergeCell ref="I79:I80"/>
    <mergeCell ref="H81:H82"/>
    <mergeCell ref="I81:I82"/>
    <mergeCell ref="B83:G83"/>
    <mergeCell ref="B84:B85"/>
    <mergeCell ref="C84:D84"/>
    <mergeCell ref="L84:L85"/>
    <mergeCell ref="C85:D85"/>
    <mergeCell ref="B86:D86"/>
    <mergeCell ref="H86:I86"/>
    <mergeCell ref="J86:K86"/>
    <mergeCell ref="B87:G87"/>
    <mergeCell ref="B88:B89"/>
    <mergeCell ref="C88:D88"/>
    <mergeCell ref="L88:L89"/>
    <mergeCell ref="C89:D89"/>
    <mergeCell ref="B90:D90"/>
    <mergeCell ref="H90:I90"/>
    <mergeCell ref="J90:K90"/>
    <mergeCell ref="B91:G91"/>
    <mergeCell ref="B92:B93"/>
    <mergeCell ref="C92:D92"/>
    <mergeCell ref="L92:L93"/>
    <mergeCell ref="C93:D93"/>
    <mergeCell ref="B94:D94"/>
    <mergeCell ref="H94:I94"/>
    <mergeCell ref="J94:K94"/>
    <mergeCell ref="B95:G95"/>
    <mergeCell ref="H95:I95"/>
    <mergeCell ref="J95:K95"/>
    <mergeCell ref="B97:L97"/>
    <mergeCell ref="D99:E99"/>
    <mergeCell ref="H99:I99"/>
    <mergeCell ref="B100:B109"/>
    <mergeCell ref="C100:C109"/>
    <mergeCell ref="D100:E101"/>
    <mergeCell ref="F100:I101"/>
    <mergeCell ref="J100:J109"/>
    <mergeCell ref="K100:K109"/>
    <mergeCell ref="D102:D109"/>
    <mergeCell ref="E102:E109"/>
    <mergeCell ref="F102:F109"/>
    <mergeCell ref="G102:G109"/>
    <mergeCell ref="H102:H109"/>
    <mergeCell ref="I102:I109"/>
    <mergeCell ref="B110:B112"/>
    <mergeCell ref="C110:C111"/>
    <mergeCell ref="G110:G124"/>
    <mergeCell ref="J110:J111"/>
    <mergeCell ref="B113:B115"/>
    <mergeCell ref="C113:C114"/>
    <mergeCell ref="J113:J114"/>
    <mergeCell ref="B116:B118"/>
    <mergeCell ref="C116:C117"/>
    <mergeCell ref="J116:J117"/>
    <mergeCell ref="B119:B121"/>
    <mergeCell ref="C119:C120"/>
    <mergeCell ref="J119:J120"/>
    <mergeCell ref="B122:B124"/>
    <mergeCell ref="C122:C123"/>
    <mergeCell ref="J122:J123"/>
    <mergeCell ref="B127:H128"/>
    <mergeCell ref="B129:C134"/>
    <mergeCell ref="D129:D134"/>
    <mergeCell ref="E129:E134"/>
    <mergeCell ref="F129:F134"/>
    <mergeCell ref="G129:G134"/>
    <mergeCell ref="H129:H134"/>
    <mergeCell ref="B135:C136"/>
    <mergeCell ref="D135:D136"/>
    <mergeCell ref="E135:E136"/>
    <mergeCell ref="F135:F136"/>
    <mergeCell ref="G135:G136"/>
    <mergeCell ref="H135:H136"/>
    <mergeCell ref="B141:E141"/>
    <mergeCell ref="F143:G143"/>
    <mergeCell ref="I143:J143"/>
    <mergeCell ref="K143:L143"/>
    <mergeCell ref="B144:L145"/>
    <mergeCell ref="B146:D157"/>
    <mergeCell ref="E146:E157"/>
    <mergeCell ref="F146:G152"/>
    <mergeCell ref="H146:K146"/>
    <mergeCell ref="L146:L157"/>
    <mergeCell ref="H147:I147"/>
    <mergeCell ref="J147:K147"/>
    <mergeCell ref="H148:K148"/>
    <mergeCell ref="H149:I150"/>
    <mergeCell ref="J149:J157"/>
    <mergeCell ref="K149:K157"/>
    <mergeCell ref="I151:I152"/>
    <mergeCell ref="F153:F157"/>
    <mergeCell ref="G153:G157"/>
    <mergeCell ref="I153:I154"/>
    <mergeCell ref="H155:H157"/>
    <mergeCell ref="I155:I157"/>
    <mergeCell ref="B158:G158"/>
    <mergeCell ref="B159:B160"/>
    <mergeCell ref="C159:D159"/>
    <mergeCell ref="L159:L160"/>
    <mergeCell ref="C160:D160"/>
    <mergeCell ref="B161:D161"/>
    <mergeCell ref="H161:I161"/>
    <mergeCell ref="J161:K161"/>
    <mergeCell ref="B162:B163"/>
    <mergeCell ref="C162:D162"/>
    <mergeCell ref="L162:L163"/>
    <mergeCell ref="C163:D163"/>
    <mergeCell ref="B164:D164"/>
    <mergeCell ref="H164:I164"/>
    <mergeCell ref="J164:K164"/>
    <mergeCell ref="B165:B166"/>
    <mergeCell ref="C165:D165"/>
    <mergeCell ref="L165:L166"/>
    <mergeCell ref="C166:D166"/>
    <mergeCell ref="B167:D167"/>
    <mergeCell ref="H167:I167"/>
    <mergeCell ref="J167:K167"/>
    <mergeCell ref="B168:B169"/>
    <mergeCell ref="C168:D168"/>
    <mergeCell ref="L168:L169"/>
    <mergeCell ref="C169:D169"/>
    <mergeCell ref="B170:D170"/>
    <mergeCell ref="H170:I170"/>
    <mergeCell ref="J170:K170"/>
    <mergeCell ref="B171:B172"/>
    <mergeCell ref="C171:D171"/>
    <mergeCell ref="L171:L172"/>
    <mergeCell ref="C172:D172"/>
    <mergeCell ref="B173:D173"/>
    <mergeCell ref="H173:I173"/>
    <mergeCell ref="J173:K173"/>
    <mergeCell ref="B174:D176"/>
    <mergeCell ref="F174:G175"/>
    <mergeCell ref="H174:H175"/>
    <mergeCell ref="I174:K180"/>
    <mergeCell ref="L174:L176"/>
    <mergeCell ref="F176:G176"/>
    <mergeCell ref="B177:D177"/>
    <mergeCell ref="F177:G180"/>
    <mergeCell ref="H177:H180"/>
    <mergeCell ref="B178:D178"/>
    <mergeCell ref="B179:D179"/>
    <mergeCell ref="B180:D180"/>
    <mergeCell ref="B181:D181"/>
    <mergeCell ref="F181:G181"/>
    <mergeCell ref="I181:J181"/>
    <mergeCell ref="B182:D184"/>
    <mergeCell ref="F182:H183"/>
    <mergeCell ref="I182:K188"/>
    <mergeCell ref="L182:L184"/>
    <mergeCell ref="F184:H184"/>
    <mergeCell ref="B185:D185"/>
    <mergeCell ref="F185:H188"/>
    <mergeCell ref="B186:D186"/>
    <mergeCell ref="B187:D187"/>
    <mergeCell ref="B188:D188"/>
    <mergeCell ref="B189:D189"/>
    <mergeCell ref="F189:H189"/>
    <mergeCell ref="I189:J189"/>
    <mergeCell ref="B190:D190"/>
    <mergeCell ref="E190:H190"/>
    <mergeCell ref="I190:K194"/>
    <mergeCell ref="B191:D191"/>
    <mergeCell ref="E191:H194"/>
    <mergeCell ref="B192:D192"/>
    <mergeCell ref="B193:D193"/>
    <mergeCell ref="B194:D194"/>
    <mergeCell ref="B195:D195"/>
    <mergeCell ref="E195:H195"/>
    <mergeCell ref="I195:K195"/>
    <mergeCell ref="B196:K196"/>
    <mergeCell ref="B197:D197"/>
    <mergeCell ref="F197:H198"/>
    <mergeCell ref="I197:K199"/>
    <mergeCell ref="L197:L199"/>
    <mergeCell ref="B198:D200"/>
    <mergeCell ref="F199:H199"/>
    <mergeCell ref="F200:H200"/>
    <mergeCell ref="I200:K200"/>
    <mergeCell ref="B201:D201"/>
    <mergeCell ref="E201:J201"/>
    <mergeCell ref="B202:D202"/>
    <mergeCell ref="E202:J202"/>
    <mergeCell ref="B203:D203"/>
    <mergeCell ref="E203:J203"/>
    <mergeCell ref="B204:K204"/>
    <mergeCell ref="B205:K205"/>
    <mergeCell ref="B206:D216"/>
    <mergeCell ref="E206:E216"/>
    <mergeCell ref="F206:F216"/>
    <mergeCell ref="G206:G216"/>
    <mergeCell ref="H206:K206"/>
    <mergeCell ref="L206:L216"/>
    <mergeCell ref="H207:I207"/>
    <mergeCell ref="J207:K207"/>
    <mergeCell ref="H208:K208"/>
    <mergeCell ref="H209:I210"/>
    <mergeCell ref="J209:J216"/>
    <mergeCell ref="K209:K216"/>
    <mergeCell ref="I211:I212"/>
    <mergeCell ref="I213:I214"/>
    <mergeCell ref="H215:H216"/>
    <mergeCell ref="I215:I216"/>
    <mergeCell ref="B217:G217"/>
    <mergeCell ref="B218:B219"/>
    <mergeCell ref="C218:D218"/>
    <mergeCell ref="F218:G218"/>
    <mergeCell ref="L218:L219"/>
    <mergeCell ref="C219:D219"/>
    <mergeCell ref="F219:G219"/>
    <mergeCell ref="B220:D220"/>
    <mergeCell ref="F220:G220"/>
    <mergeCell ref="H220:I220"/>
    <mergeCell ref="J220:K220"/>
    <mergeCell ref="B221:G221"/>
    <mergeCell ref="B222:B223"/>
    <mergeCell ref="C222:D222"/>
    <mergeCell ref="F222:G222"/>
    <mergeCell ref="L222:L223"/>
    <mergeCell ref="C223:D223"/>
    <mergeCell ref="F223:G223"/>
    <mergeCell ref="B224:D224"/>
    <mergeCell ref="F224:G224"/>
    <mergeCell ref="H224:I224"/>
    <mergeCell ref="J224:K224"/>
    <mergeCell ref="B225:G225"/>
    <mergeCell ref="B226:B227"/>
    <mergeCell ref="C226:D226"/>
    <mergeCell ref="F226:G226"/>
    <mergeCell ref="L226:L227"/>
    <mergeCell ref="C227:D227"/>
    <mergeCell ref="F227:G227"/>
    <mergeCell ref="B228:D228"/>
    <mergeCell ref="F228:G228"/>
    <mergeCell ref="H228:I228"/>
    <mergeCell ref="J228:K228"/>
    <mergeCell ref="B229:G229"/>
    <mergeCell ref="H229:I229"/>
    <mergeCell ref="J229:K229"/>
    <mergeCell ref="B234:F234"/>
    <mergeCell ref="I237:J237"/>
    <mergeCell ref="K237:L237"/>
    <mergeCell ref="B238:L239"/>
    <mergeCell ref="B240:D250"/>
    <mergeCell ref="E240:E250"/>
    <mergeCell ref="F240:F250"/>
    <mergeCell ref="G240:G250"/>
    <mergeCell ref="H240:K240"/>
    <mergeCell ref="L240:L250"/>
    <mergeCell ref="H241:I241"/>
    <mergeCell ref="J241:K241"/>
    <mergeCell ref="H242:K242"/>
    <mergeCell ref="H243:I244"/>
    <mergeCell ref="J243:J250"/>
    <mergeCell ref="K243:K250"/>
    <mergeCell ref="I245:I246"/>
    <mergeCell ref="I247:I248"/>
    <mergeCell ref="H249:H250"/>
    <mergeCell ref="I249:I250"/>
    <mergeCell ref="B251:G251"/>
    <mergeCell ref="B252:B253"/>
    <mergeCell ref="C252:D252"/>
    <mergeCell ref="F252:G252"/>
    <mergeCell ref="L252:L253"/>
    <mergeCell ref="C253:D253"/>
    <mergeCell ref="F253:G253"/>
    <mergeCell ref="B254:D254"/>
    <mergeCell ref="F254:G254"/>
    <mergeCell ref="H254:I254"/>
    <mergeCell ref="J254:K254"/>
    <mergeCell ref="B255:B256"/>
    <mergeCell ref="C255:D255"/>
    <mergeCell ref="F255:G255"/>
    <mergeCell ref="L255:L256"/>
    <mergeCell ref="C256:D256"/>
    <mergeCell ref="F256:G256"/>
    <mergeCell ref="B257:D257"/>
    <mergeCell ref="F257:G257"/>
    <mergeCell ref="H257:I257"/>
    <mergeCell ref="J257:K257"/>
    <mergeCell ref="B258:B259"/>
    <mergeCell ref="C258:D258"/>
    <mergeCell ref="F258:G258"/>
    <mergeCell ref="L258:L259"/>
    <mergeCell ref="C259:D259"/>
    <mergeCell ref="F259:G259"/>
    <mergeCell ref="B260:D260"/>
    <mergeCell ref="F260:G260"/>
    <mergeCell ref="H260:I260"/>
    <mergeCell ref="J260:K260"/>
    <mergeCell ref="B261:B262"/>
    <mergeCell ref="C261:D261"/>
    <mergeCell ref="F261:G261"/>
    <mergeCell ref="L261:L262"/>
    <mergeCell ref="C262:D262"/>
    <mergeCell ref="F262:G262"/>
    <mergeCell ref="B263:D263"/>
    <mergeCell ref="F263:G263"/>
    <mergeCell ref="H263:I263"/>
    <mergeCell ref="J263:K263"/>
    <mergeCell ref="B264:B265"/>
    <mergeCell ref="C264:D264"/>
    <mergeCell ref="F264:G264"/>
    <mergeCell ref="L264:L265"/>
    <mergeCell ref="C265:D265"/>
    <mergeCell ref="F265:G265"/>
    <mergeCell ref="B266:D266"/>
    <mergeCell ref="F266:G266"/>
    <mergeCell ref="H266:I266"/>
    <mergeCell ref="J266:K266"/>
    <mergeCell ref="B267:G267"/>
    <mergeCell ref="H267:I267"/>
    <mergeCell ref="J267:K267"/>
    <mergeCell ref="D268:G268"/>
    <mergeCell ref="H268:H276"/>
    <mergeCell ref="I268:J269"/>
    <mergeCell ref="K268:K269"/>
    <mergeCell ref="L268:L269"/>
    <mergeCell ref="D269:G269"/>
    <mergeCell ref="D270:G270"/>
    <mergeCell ref="I270:J270"/>
    <mergeCell ref="K270:L270"/>
    <mergeCell ref="D271:G271"/>
    <mergeCell ref="I271:J271"/>
    <mergeCell ref="D272:G272"/>
    <mergeCell ref="I272:J272"/>
    <mergeCell ref="D273:G273"/>
    <mergeCell ref="I273:J274"/>
    <mergeCell ref="K273:L274"/>
    <mergeCell ref="D274:G274"/>
    <mergeCell ref="D275:G275"/>
    <mergeCell ref="I275:J276"/>
    <mergeCell ref="K275:K276"/>
    <mergeCell ref="L275:L276"/>
    <mergeCell ref="D276:G276"/>
    <mergeCell ref="B278:H279"/>
    <mergeCell ref="B280:L280"/>
    <mergeCell ref="B281:C286"/>
    <mergeCell ref="D281:D286"/>
    <mergeCell ref="E281:E286"/>
    <mergeCell ref="F281:H286"/>
    <mergeCell ref="I281:I286"/>
    <mergeCell ref="J281:J286"/>
    <mergeCell ref="K281:K286"/>
    <mergeCell ref="L281:L286"/>
    <mergeCell ref="B287:C288"/>
    <mergeCell ref="D287:D288"/>
    <mergeCell ref="E287:E288"/>
    <mergeCell ref="F287:H288"/>
    <mergeCell ref="I287:I288"/>
    <mergeCell ref="J287:J288"/>
    <mergeCell ref="K287:K288"/>
    <mergeCell ref="L287:L288"/>
    <mergeCell ref="B290:D300"/>
    <mergeCell ref="E290:E300"/>
    <mergeCell ref="F290:G300"/>
    <mergeCell ref="H290:K290"/>
    <mergeCell ref="L290:L300"/>
    <mergeCell ref="H291:I291"/>
    <mergeCell ref="J291:K291"/>
    <mergeCell ref="H292:K292"/>
    <mergeCell ref="H293:I294"/>
    <mergeCell ref="J293:J300"/>
    <mergeCell ref="K293:K300"/>
    <mergeCell ref="I295:I296"/>
    <mergeCell ref="I297:I298"/>
    <mergeCell ref="H299:H300"/>
    <mergeCell ref="I299:I300"/>
    <mergeCell ref="B301:G301"/>
    <mergeCell ref="B302:B303"/>
    <mergeCell ref="C302:D302"/>
    <mergeCell ref="F302:G302"/>
    <mergeCell ref="L302:L303"/>
    <mergeCell ref="C303:D303"/>
    <mergeCell ref="F303:G303"/>
    <mergeCell ref="B304:D304"/>
    <mergeCell ref="F304:G304"/>
    <mergeCell ref="H304:I304"/>
    <mergeCell ref="J304:K304"/>
    <mergeCell ref="B305:B306"/>
    <mergeCell ref="C305:D305"/>
    <mergeCell ref="F305:G305"/>
    <mergeCell ref="L305:L306"/>
    <mergeCell ref="C306:D306"/>
    <mergeCell ref="F306:G306"/>
    <mergeCell ref="B307:D307"/>
    <mergeCell ref="F307:G307"/>
    <mergeCell ref="H307:I307"/>
    <mergeCell ref="J307:K307"/>
    <mergeCell ref="B308:B309"/>
    <mergeCell ref="C308:D308"/>
    <mergeCell ref="F308:G308"/>
    <mergeCell ref="L308:L309"/>
    <mergeCell ref="C309:D309"/>
    <mergeCell ref="F309:G309"/>
    <mergeCell ref="B310:D310"/>
    <mergeCell ref="F310:G310"/>
    <mergeCell ref="H310:I310"/>
    <mergeCell ref="J310:K310"/>
    <mergeCell ref="B311:G311"/>
    <mergeCell ref="H311:I311"/>
    <mergeCell ref="J311:K311"/>
    <mergeCell ref="E312:K312"/>
    <mergeCell ref="B320:L322"/>
    <mergeCell ref="B323:L324"/>
    <mergeCell ref="B325:L326"/>
    <mergeCell ref="B327:D327"/>
    <mergeCell ref="E327:H327"/>
    <mergeCell ref="I327:K327"/>
    <mergeCell ref="L327:L328"/>
    <mergeCell ref="B328:B331"/>
    <mergeCell ref="C328:C331"/>
    <mergeCell ref="D328:D331"/>
    <mergeCell ref="E328:E331"/>
    <mergeCell ref="F328:F331"/>
    <mergeCell ref="G328:G335"/>
    <mergeCell ref="H328:H331"/>
    <mergeCell ref="I328:I331"/>
    <mergeCell ref="J328:J331"/>
    <mergeCell ref="K328:K331"/>
    <mergeCell ref="L329:L331"/>
    <mergeCell ref="B332:B335"/>
    <mergeCell ref="C332:C335"/>
    <mergeCell ref="D332:D335"/>
    <mergeCell ref="E332:E335"/>
    <mergeCell ref="F332:F335"/>
    <mergeCell ref="H332:H335"/>
    <mergeCell ref="I332:I335"/>
    <mergeCell ref="J332:J335"/>
    <mergeCell ref="K332:K335"/>
    <mergeCell ref="L332:L335"/>
    <mergeCell ref="B340:L341"/>
    <mergeCell ref="B343:L344"/>
    <mergeCell ref="B345:B369"/>
    <mergeCell ref="C345:L345"/>
    <mergeCell ref="C346:C359"/>
    <mergeCell ref="D346:D359"/>
    <mergeCell ref="E346:H347"/>
    <mergeCell ref="I346:K347"/>
    <mergeCell ref="L346:L349"/>
    <mergeCell ref="E348:E349"/>
    <mergeCell ref="F348:F349"/>
    <mergeCell ref="G348:G359"/>
    <mergeCell ref="H348:H349"/>
    <mergeCell ref="I348:I349"/>
    <mergeCell ref="J348:J349"/>
    <mergeCell ref="K348:K349"/>
    <mergeCell ref="E350:E359"/>
    <mergeCell ref="F350:F359"/>
    <mergeCell ref="H350:H359"/>
    <mergeCell ref="I350:I359"/>
    <mergeCell ref="J350:J359"/>
    <mergeCell ref="K350:K359"/>
    <mergeCell ref="L350:L359"/>
    <mergeCell ref="C360:C361"/>
    <mergeCell ref="F360:F361"/>
    <mergeCell ref="G360:G369"/>
    <mergeCell ref="I360:I367"/>
    <mergeCell ref="J360:J367"/>
    <mergeCell ref="K360:K367"/>
    <mergeCell ref="L360:L367"/>
    <mergeCell ref="C362:C363"/>
    <mergeCell ref="F362:F363"/>
    <mergeCell ref="C364:C365"/>
    <mergeCell ref="F364:F365"/>
    <mergeCell ref="C366:C367"/>
    <mergeCell ref="F366:F367"/>
    <mergeCell ref="C368:C369"/>
    <mergeCell ref="F368:F369"/>
    <mergeCell ref="I368:I369"/>
    <mergeCell ref="J368:J369"/>
    <mergeCell ref="K368:K369"/>
    <mergeCell ref="B370:F374"/>
    <mergeCell ref="H370:H374"/>
    <mergeCell ref="I370:I372"/>
    <mergeCell ref="J370:J372"/>
    <mergeCell ref="K370:K372"/>
    <mergeCell ref="L370:L372"/>
    <mergeCell ref="R370:R372"/>
    <mergeCell ref="K373:K374"/>
    <mergeCell ref="B380:P381"/>
    <mergeCell ref="B382:B414"/>
    <mergeCell ref="C382:P382"/>
    <mergeCell ref="C383:C399"/>
    <mergeCell ref="D383:D399"/>
    <mergeCell ref="E383:M384"/>
    <mergeCell ref="N383:N389"/>
    <mergeCell ref="O383:O389"/>
    <mergeCell ref="P383:P389"/>
    <mergeCell ref="Q383:Q389"/>
    <mergeCell ref="R383:R389"/>
    <mergeCell ref="E385:I387"/>
    <mergeCell ref="J385:K387"/>
    <mergeCell ref="L385:L389"/>
    <mergeCell ref="M385:M389"/>
    <mergeCell ref="E388:E389"/>
    <mergeCell ref="F388:F389"/>
    <mergeCell ref="G388:G389"/>
    <mergeCell ref="H388:H389"/>
    <mergeCell ref="I388:I389"/>
    <mergeCell ref="J388:J389"/>
    <mergeCell ref="K388:K389"/>
    <mergeCell ref="E390:E399"/>
    <mergeCell ref="F390:F399"/>
    <mergeCell ref="G390:G399"/>
    <mergeCell ref="H390:H399"/>
    <mergeCell ref="I390:I399"/>
    <mergeCell ref="J390:J399"/>
    <mergeCell ref="K390:K399"/>
    <mergeCell ref="L390:L399"/>
    <mergeCell ref="M390:M399"/>
    <mergeCell ref="N390:N399"/>
    <mergeCell ref="O390:O399"/>
    <mergeCell ref="P390:P399"/>
    <mergeCell ref="Q390:Q399"/>
    <mergeCell ref="R390:R399"/>
    <mergeCell ref="C400:C402"/>
    <mergeCell ref="D400:D401"/>
    <mergeCell ref="F400:F401"/>
    <mergeCell ref="J400:J401"/>
    <mergeCell ref="K400:K401"/>
    <mergeCell ref="O400:O401"/>
    <mergeCell ref="C403:C405"/>
    <mergeCell ref="D403:D404"/>
    <mergeCell ref="F403:F404"/>
    <mergeCell ref="J403:J404"/>
    <mergeCell ref="K403:K404"/>
    <mergeCell ref="O403:O404"/>
    <mergeCell ref="C406:C408"/>
    <mergeCell ref="D406:D407"/>
    <mergeCell ref="F406:F407"/>
    <mergeCell ref="J406:J407"/>
    <mergeCell ref="K406:K407"/>
    <mergeCell ref="O406:O407"/>
    <mergeCell ref="C409:C411"/>
    <mergeCell ref="D409:D410"/>
    <mergeCell ref="F409:F410"/>
    <mergeCell ref="J409:J410"/>
    <mergeCell ref="K409:K410"/>
    <mergeCell ref="O409:O410"/>
    <mergeCell ref="C412:C414"/>
    <mergeCell ref="D412:D413"/>
    <mergeCell ref="F412:F413"/>
    <mergeCell ref="J412:J413"/>
    <mergeCell ref="K412:K413"/>
    <mergeCell ref="S412:S413"/>
    <mergeCell ref="B415:L420"/>
    <mergeCell ref="M415:M420"/>
    <mergeCell ref="N415:N417"/>
    <mergeCell ref="O415:O417"/>
    <mergeCell ref="P415:P417"/>
    <mergeCell ref="Q415:Q417"/>
    <mergeCell ref="R415:R417"/>
    <mergeCell ref="N418:N419"/>
    <mergeCell ref="O418:O419"/>
    <mergeCell ref="P418:P420"/>
    <mergeCell ref="S418:S419"/>
    <mergeCell ref="B424:K425"/>
    <mergeCell ref="B426:B449"/>
    <mergeCell ref="C426:H427"/>
    <mergeCell ref="I426:K427"/>
    <mergeCell ref="C428:C439"/>
    <mergeCell ref="D428:D439"/>
    <mergeCell ref="E428:E432"/>
    <mergeCell ref="F428:F432"/>
    <mergeCell ref="G428:G432"/>
    <mergeCell ref="H428:H432"/>
    <mergeCell ref="I428:I430"/>
    <mergeCell ref="J428:J430"/>
    <mergeCell ref="K428:K430"/>
    <mergeCell ref="I431:I439"/>
    <mergeCell ref="J431:J439"/>
    <mergeCell ref="K431:K439"/>
    <mergeCell ref="E433:E439"/>
    <mergeCell ref="F433:F439"/>
    <mergeCell ref="G433:G439"/>
    <mergeCell ref="H433:H439"/>
    <mergeCell ref="C440:C441"/>
    <mergeCell ref="F440:F441"/>
    <mergeCell ref="G440:G441"/>
    <mergeCell ref="I440:K447"/>
    <mergeCell ref="C442:C443"/>
    <mergeCell ref="F442:F443"/>
    <mergeCell ref="G442:G443"/>
    <mergeCell ref="C444:C445"/>
    <mergeCell ref="F444:F445"/>
    <mergeCell ref="G444:G445"/>
    <mergeCell ref="C446:C447"/>
    <mergeCell ref="F446:F447"/>
    <mergeCell ref="G446:G447"/>
    <mergeCell ref="C448:C449"/>
    <mergeCell ref="F448:F449"/>
    <mergeCell ref="G448:G449"/>
    <mergeCell ref="I448:I449"/>
    <mergeCell ref="J448:J449"/>
    <mergeCell ref="K448:K449"/>
    <mergeCell ref="B450:E454"/>
    <mergeCell ref="F450:F454"/>
    <mergeCell ref="H450:H454"/>
    <mergeCell ref="I450:I452"/>
    <mergeCell ref="J450:J452"/>
    <mergeCell ref="K450:K452"/>
    <mergeCell ref="J453:J454"/>
    <mergeCell ref="B459:N460"/>
    <mergeCell ref="B461:B486"/>
    <mergeCell ref="C461:N461"/>
    <mergeCell ref="C462:C476"/>
    <mergeCell ref="D462:D476"/>
    <mergeCell ref="E462:K463"/>
    <mergeCell ref="L462:N463"/>
    <mergeCell ref="O462:O466"/>
    <mergeCell ref="P462:P466"/>
    <mergeCell ref="E464:E466"/>
    <mergeCell ref="F464:F466"/>
    <mergeCell ref="G464:G466"/>
    <mergeCell ref="H464:H466"/>
    <mergeCell ref="I464:I466"/>
    <mergeCell ref="J464:J466"/>
    <mergeCell ref="K464:K466"/>
    <mergeCell ref="L464:L466"/>
    <mergeCell ref="M464:M466"/>
    <mergeCell ref="N464:N466"/>
    <mergeCell ref="E467:E476"/>
    <mergeCell ref="F467:F476"/>
    <mergeCell ref="G467:G476"/>
    <mergeCell ref="H467:H476"/>
    <mergeCell ref="I467:I476"/>
    <mergeCell ref="J467:J476"/>
    <mergeCell ref="K467:K476"/>
    <mergeCell ref="L467:L476"/>
    <mergeCell ref="M467:M476"/>
    <mergeCell ref="N467:N476"/>
    <mergeCell ref="O467:O476"/>
    <mergeCell ref="P467:P476"/>
    <mergeCell ref="C477:C478"/>
    <mergeCell ref="F477:N484"/>
    <mergeCell ref="C479:C480"/>
    <mergeCell ref="C481:C482"/>
    <mergeCell ref="C483:C484"/>
    <mergeCell ref="C485:C486"/>
    <mergeCell ref="H485:H486"/>
    <mergeCell ref="J485:J486"/>
    <mergeCell ref="L485:L486"/>
    <mergeCell ref="M485:M486"/>
    <mergeCell ref="N485:N486"/>
    <mergeCell ref="B487:I491"/>
    <mergeCell ref="J487:J491"/>
    <mergeCell ref="K487:K489"/>
    <mergeCell ref="L487:L489"/>
    <mergeCell ref="M487:M489"/>
    <mergeCell ref="N487:N489"/>
    <mergeCell ref="M490:M491"/>
    <mergeCell ref="B495:P496"/>
    <mergeCell ref="B497:B522"/>
    <mergeCell ref="C497:P497"/>
    <mergeCell ref="C498:C512"/>
    <mergeCell ref="D498:D512"/>
    <mergeCell ref="E498:M499"/>
    <mergeCell ref="N498:N502"/>
    <mergeCell ref="O498:O502"/>
    <mergeCell ref="P498:P502"/>
    <mergeCell ref="E500:E502"/>
    <mergeCell ref="F500:F502"/>
    <mergeCell ref="G500:G502"/>
    <mergeCell ref="H500:H502"/>
    <mergeCell ref="I500:I502"/>
    <mergeCell ref="J500:J502"/>
    <mergeCell ref="K500:K502"/>
    <mergeCell ref="L500:L502"/>
    <mergeCell ref="M500:M502"/>
    <mergeCell ref="E503:E512"/>
    <mergeCell ref="F503:F512"/>
    <mergeCell ref="G503:G512"/>
    <mergeCell ref="H503:H512"/>
    <mergeCell ref="I503:I512"/>
    <mergeCell ref="J503:J512"/>
    <mergeCell ref="K503:K512"/>
    <mergeCell ref="L503:L512"/>
    <mergeCell ref="M503:M512"/>
    <mergeCell ref="N503:N512"/>
    <mergeCell ref="O503:O512"/>
    <mergeCell ref="P503:P512"/>
    <mergeCell ref="C513:C514"/>
    <mergeCell ref="F513:F520"/>
    <mergeCell ref="G513:G520"/>
    <mergeCell ref="C515:C516"/>
    <mergeCell ref="C517:C518"/>
    <mergeCell ref="C519:C520"/>
    <mergeCell ref="C521:C522"/>
    <mergeCell ref="F521:F522"/>
    <mergeCell ref="G521:G522"/>
    <mergeCell ref="K523:K527"/>
    <mergeCell ref="L523:L525"/>
    <mergeCell ref="M523:M525"/>
    <mergeCell ref="N523:N525"/>
    <mergeCell ref="O523:O525"/>
    <mergeCell ref="P523:P525"/>
    <mergeCell ref="N526:N527"/>
    <mergeCell ref="B533:L534"/>
    <mergeCell ref="B535:B578"/>
    <mergeCell ref="C535:C538"/>
    <mergeCell ref="D535:F536"/>
    <mergeCell ref="G535:G538"/>
    <mergeCell ref="H535:J536"/>
    <mergeCell ref="K535:K538"/>
    <mergeCell ref="L535:L538"/>
    <mergeCell ref="D537:D538"/>
    <mergeCell ref="E537:E538"/>
    <mergeCell ref="F537:F538"/>
    <mergeCell ref="H537:H538"/>
    <mergeCell ref="I537:I538"/>
    <mergeCell ref="J537:J538"/>
    <mergeCell ref="C539:C546"/>
    <mergeCell ref="D539:D546"/>
    <mergeCell ref="E539:E546"/>
    <mergeCell ref="F539:F546"/>
    <mergeCell ref="G539:G546"/>
    <mergeCell ref="H539:H542"/>
    <mergeCell ref="I539:I542"/>
    <mergeCell ref="J539:J542"/>
    <mergeCell ref="K539:K542"/>
    <mergeCell ref="L539:L546"/>
    <mergeCell ref="M539:M546"/>
    <mergeCell ref="H543:H546"/>
    <mergeCell ref="I543:I546"/>
    <mergeCell ref="J543:J546"/>
    <mergeCell ref="K543:K546"/>
    <mergeCell ref="C547:C554"/>
    <mergeCell ref="D547:D554"/>
    <mergeCell ref="E547:E554"/>
    <mergeCell ref="F547:F554"/>
    <mergeCell ref="G547:G554"/>
    <mergeCell ref="H547:H550"/>
    <mergeCell ref="I547:I550"/>
    <mergeCell ref="J547:J550"/>
    <mergeCell ref="K547:K550"/>
    <mergeCell ref="L547:L554"/>
    <mergeCell ref="M547:M554"/>
    <mergeCell ref="H551:H554"/>
    <mergeCell ref="I551:I554"/>
    <mergeCell ref="J551:J554"/>
    <mergeCell ref="K551:K554"/>
    <mergeCell ref="C555:C562"/>
    <mergeCell ref="D555:D562"/>
    <mergeCell ref="E555:E562"/>
    <mergeCell ref="F555:F562"/>
    <mergeCell ref="G555:G562"/>
    <mergeCell ref="H555:H558"/>
    <mergeCell ref="I555:I558"/>
    <mergeCell ref="J555:J558"/>
    <mergeCell ref="K555:K558"/>
    <mergeCell ref="L555:L562"/>
    <mergeCell ref="M555:M562"/>
    <mergeCell ref="H559:H562"/>
    <mergeCell ref="I559:I562"/>
    <mergeCell ref="J559:J562"/>
    <mergeCell ref="K559:K562"/>
    <mergeCell ref="C563:C570"/>
    <mergeCell ref="D563:D570"/>
    <mergeCell ref="E563:E570"/>
    <mergeCell ref="F563:F570"/>
    <mergeCell ref="G563:G570"/>
    <mergeCell ref="H563:H566"/>
    <mergeCell ref="I563:I566"/>
    <mergeCell ref="J563:J566"/>
    <mergeCell ref="K563:K566"/>
    <mergeCell ref="L563:L570"/>
    <mergeCell ref="M563:M570"/>
    <mergeCell ref="H567:H570"/>
    <mergeCell ref="I567:I570"/>
    <mergeCell ref="J567:J570"/>
    <mergeCell ref="K567:K570"/>
    <mergeCell ref="C571:C578"/>
    <mergeCell ref="D571:D578"/>
    <mergeCell ref="E571:E578"/>
    <mergeCell ref="F571:F578"/>
    <mergeCell ref="G571:G578"/>
    <mergeCell ref="H571:H574"/>
    <mergeCell ref="I571:I574"/>
    <mergeCell ref="J571:J574"/>
    <mergeCell ref="K571:K574"/>
    <mergeCell ref="L571:L578"/>
    <mergeCell ref="M571:M578"/>
    <mergeCell ref="H575:H578"/>
    <mergeCell ref="I575:I578"/>
    <mergeCell ref="J575:J578"/>
    <mergeCell ref="K575:K5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7" min="6" style="0" width="11.37"/>
    <col collapsed="false" customWidth="true" hidden="false" outlineLevel="0" max="12" min="12" style="0" width="14.12"/>
  </cols>
  <sheetData>
    <row r="2" customFormat="false" ht="21" hidden="false" customHeight="false" outlineLevel="0" collapsed="false">
      <c r="B2" s="486" t="s">
        <v>384</v>
      </c>
      <c r="C2" s="486"/>
      <c r="D2" s="486"/>
      <c r="E2" s="486"/>
      <c r="F2" s="486"/>
      <c r="G2" s="486"/>
      <c r="H2" s="486"/>
      <c r="I2" s="486"/>
      <c r="J2" s="486"/>
      <c r="K2" s="486"/>
    </row>
    <row r="3" customFormat="false" ht="21" hidden="false" customHeight="false" outlineLevel="0" collapsed="false">
      <c r="A3" s="7"/>
      <c r="B3" s="487"/>
      <c r="C3" s="487"/>
      <c r="D3" s="487"/>
      <c r="E3" s="487"/>
      <c r="F3" s="487"/>
      <c r="G3" s="487"/>
      <c r="H3" s="488"/>
      <c r="I3" s="488"/>
      <c r="J3" s="896"/>
      <c r="K3" s="896"/>
      <c r="L3" s="7"/>
    </row>
    <row r="4" customFormat="false" ht="14.25" hidden="false" customHeight="false" outlineLevel="0" collapsed="false">
      <c r="I4" s="316"/>
      <c r="J4" s="3"/>
      <c r="K4" s="3"/>
    </row>
    <row r="5" customFormat="false" ht="20.25" hidden="false" customHeight="false" outlineLevel="0" collapsed="false">
      <c r="B5" s="323" t="s">
        <v>133</v>
      </c>
      <c r="C5" s="323"/>
      <c r="D5" s="323"/>
      <c r="E5" s="323"/>
      <c r="F5" s="323"/>
      <c r="G5" s="127"/>
      <c r="H5" s="324"/>
      <c r="I5" s="324"/>
    </row>
    <row r="6" customFormat="false" ht="15" hidden="false" customHeight="false" outlineLevel="0" collapsed="false">
      <c r="E6" s="325"/>
    </row>
    <row r="7" customFormat="false" ht="14.25" hidden="false" customHeight="false" outlineLevel="0" collapsed="false">
      <c r="E7" s="325"/>
      <c r="I7" s="7"/>
      <c r="J7" s="69"/>
      <c r="K7" s="69"/>
      <c r="L7" s="327"/>
    </row>
    <row r="8" customFormat="false" ht="13.5" hidden="false" customHeight="false" outlineLevel="0" collapsed="false">
      <c r="B8" s="897" t="s">
        <v>385</v>
      </c>
      <c r="C8" s="897"/>
      <c r="D8" s="897"/>
      <c r="E8" s="897"/>
      <c r="F8" s="898" t="n">
        <f aca="false">入力ｼｰﾄ!J23</f>
        <v>200</v>
      </c>
      <c r="G8" s="899"/>
      <c r="I8" s="7"/>
      <c r="J8" s="69"/>
      <c r="K8" s="69"/>
      <c r="L8" s="327"/>
    </row>
    <row r="9" customFormat="false" ht="17.25" hidden="false" customHeight="false" outlineLevel="0" collapsed="false">
      <c r="B9" s="900" t="s">
        <v>386</v>
      </c>
      <c r="C9" s="900"/>
      <c r="D9" s="900"/>
      <c r="E9" s="900"/>
      <c r="F9" s="898" t="n">
        <f aca="false">入力ｼｰﾄ!D45</f>
        <v>0</v>
      </c>
      <c r="G9" s="899"/>
      <c r="H9" s="320" t="s">
        <v>387</v>
      </c>
      <c r="I9" s="320"/>
      <c r="J9" s="320"/>
      <c r="K9" s="320"/>
      <c r="L9" s="901" t="n">
        <v>0.999</v>
      </c>
      <c r="M9" s="902" t="s">
        <v>388</v>
      </c>
    </row>
    <row r="10" customFormat="false" ht="17.25" hidden="false" customHeight="false" outlineLevel="0" collapsed="false">
      <c r="E10" s="325"/>
      <c r="G10" s="7"/>
      <c r="H10" s="320" t="s">
        <v>134</v>
      </c>
      <c r="I10" s="320"/>
      <c r="J10" s="320"/>
      <c r="K10" s="320"/>
      <c r="L10" s="901" t="n">
        <v>1</v>
      </c>
      <c r="M10" s="902" t="s">
        <v>388</v>
      </c>
    </row>
    <row r="11" customFormat="false" ht="17.25" hidden="false" customHeight="false" outlineLevel="0" collapsed="false">
      <c r="E11" s="466" t="s">
        <v>389</v>
      </c>
      <c r="F11" s="903" t="n">
        <f aca="false">入力ｼｰﾄ!D39</f>
        <v>19550101</v>
      </c>
      <c r="G11" s="904"/>
      <c r="H11" s="320" t="s">
        <v>135</v>
      </c>
      <c r="I11" s="320"/>
      <c r="J11" s="320"/>
      <c r="K11" s="320"/>
      <c r="L11" s="901" t="n">
        <v>0.998</v>
      </c>
      <c r="M11" s="902" t="s">
        <v>388</v>
      </c>
    </row>
    <row r="12" customFormat="false" ht="15" hidden="false" customHeight="false" outlineLevel="0" collapsed="false">
      <c r="B12" s="325"/>
      <c r="C12" s="905" t="s">
        <v>390</v>
      </c>
      <c r="D12" s="906" t="n">
        <f aca="false">入力ｼｰﾄ!$D$11</f>
        <v>19510101</v>
      </c>
      <c r="E12" s="905" t="s">
        <v>391</v>
      </c>
      <c r="F12" s="907" t="e">
        <f aca="false">入力ｼｰﾄ!I40</f>
        <v>#VALUE!</v>
      </c>
      <c r="G12" s="908"/>
      <c r="H12" s="909" t="s">
        <v>392</v>
      </c>
      <c r="I12" s="909"/>
      <c r="J12" s="909"/>
      <c r="K12" s="909"/>
      <c r="L12" s="910" t="n">
        <f aca="false">$L$9</f>
        <v>0.999</v>
      </c>
    </row>
    <row r="13" customFormat="false" ht="14.25" hidden="false" customHeight="true" outlineLevel="0" collapsed="false">
      <c r="B13" s="333" t="s">
        <v>139</v>
      </c>
      <c r="C13" s="333"/>
      <c r="D13" s="333"/>
      <c r="E13" s="333"/>
      <c r="F13" s="333"/>
      <c r="G13" s="333"/>
      <c r="H13" s="333"/>
      <c r="I13" s="333"/>
      <c r="J13" s="333"/>
      <c r="K13" s="333"/>
      <c r="L13" s="333"/>
    </row>
    <row r="14" customFormat="false" ht="14.25" hidden="false" customHeight="true" outlineLevel="0" collapsed="false">
      <c r="B14" s="333"/>
      <c r="C14" s="333"/>
      <c r="D14" s="333"/>
      <c r="E14" s="333"/>
      <c r="F14" s="333"/>
      <c r="G14" s="333"/>
      <c r="H14" s="333"/>
      <c r="I14" s="333"/>
      <c r="J14" s="333"/>
      <c r="K14" s="333"/>
      <c r="L14" s="333"/>
    </row>
    <row r="15" customFormat="false" ht="13.5" hidden="false" customHeight="true" outlineLevel="0" collapsed="false">
      <c r="B15" s="561" t="s">
        <v>140</v>
      </c>
      <c r="C15" s="561"/>
      <c r="D15" s="561"/>
      <c r="E15" s="562" t="s">
        <v>11</v>
      </c>
      <c r="F15" s="336" t="s">
        <v>141</v>
      </c>
      <c r="G15" s="336"/>
      <c r="H15" s="911" t="s">
        <v>142</v>
      </c>
      <c r="I15" s="911"/>
      <c r="J15" s="911"/>
      <c r="K15" s="911"/>
      <c r="L15" s="564" t="s">
        <v>187</v>
      </c>
    </row>
    <row r="16" customFormat="false" ht="13.5" hidden="false" customHeight="true" outlineLevel="0" collapsed="false">
      <c r="B16" s="561"/>
      <c r="C16" s="561"/>
      <c r="D16" s="561"/>
      <c r="E16" s="562"/>
      <c r="F16" s="336"/>
      <c r="G16" s="336"/>
      <c r="H16" s="911"/>
      <c r="I16" s="911"/>
      <c r="J16" s="911"/>
      <c r="K16" s="911"/>
      <c r="L16" s="564"/>
    </row>
    <row r="17" customFormat="false" ht="14.25" hidden="false" customHeight="false" outlineLevel="0" collapsed="false">
      <c r="B17" s="561"/>
      <c r="C17" s="561"/>
      <c r="D17" s="561"/>
      <c r="E17" s="562"/>
      <c r="F17" s="336"/>
      <c r="G17" s="336"/>
      <c r="H17" s="340" t="s">
        <v>143</v>
      </c>
      <c r="I17" s="340"/>
      <c r="J17" s="340" t="s">
        <v>17</v>
      </c>
      <c r="K17" s="340"/>
      <c r="L17" s="564"/>
    </row>
    <row r="18" customFormat="false" ht="14.25" hidden="false" customHeight="false" outlineLevel="0" collapsed="false">
      <c r="B18" s="561"/>
      <c r="C18" s="561"/>
      <c r="D18" s="561"/>
      <c r="E18" s="562"/>
      <c r="F18" s="336"/>
      <c r="G18" s="336"/>
      <c r="H18" s="340" t="s">
        <v>393</v>
      </c>
      <c r="I18" s="340"/>
      <c r="J18" s="340"/>
      <c r="K18" s="340"/>
      <c r="L18" s="564"/>
    </row>
    <row r="19" customFormat="false" ht="13.5" hidden="false" customHeight="false" outlineLevel="0" collapsed="false">
      <c r="B19" s="561"/>
      <c r="C19" s="561"/>
      <c r="D19" s="561"/>
      <c r="E19" s="562"/>
      <c r="F19" s="336"/>
      <c r="G19" s="336"/>
      <c r="H19" s="341" t="s">
        <v>145</v>
      </c>
      <c r="I19" s="341"/>
      <c r="J19" s="342"/>
      <c r="K19" s="342"/>
      <c r="L19" s="564"/>
    </row>
    <row r="20" customFormat="false" ht="13.5" hidden="false" customHeight="false" outlineLevel="0" collapsed="false">
      <c r="B20" s="561"/>
      <c r="C20" s="561"/>
      <c r="D20" s="561"/>
      <c r="E20" s="562"/>
      <c r="F20" s="336"/>
      <c r="G20" s="336"/>
      <c r="H20" s="341"/>
      <c r="I20" s="341"/>
      <c r="J20" s="342"/>
      <c r="K20" s="342"/>
      <c r="L20" s="564"/>
    </row>
    <row r="21" customFormat="false" ht="13.5" hidden="false" customHeight="false" outlineLevel="0" collapsed="false">
      <c r="B21" s="561"/>
      <c r="C21" s="561"/>
      <c r="D21" s="561"/>
      <c r="E21" s="562"/>
      <c r="F21" s="336"/>
      <c r="G21" s="336"/>
      <c r="H21" s="343" t="n">
        <v>19380401</v>
      </c>
      <c r="I21" s="344" t="n">
        <f aca="false">$L$10</f>
        <v>1</v>
      </c>
      <c r="J21" s="342"/>
      <c r="K21" s="342"/>
      <c r="L21" s="564"/>
    </row>
    <row r="22" customFormat="false" ht="27" hidden="false" customHeight="true" outlineLevel="0" collapsed="false">
      <c r="B22" s="561"/>
      <c r="C22" s="561"/>
      <c r="D22" s="561"/>
      <c r="E22" s="562"/>
      <c r="F22" s="345" t="s">
        <v>147</v>
      </c>
      <c r="G22" s="345" t="s">
        <v>148</v>
      </c>
      <c r="H22" s="346" t="s">
        <v>149</v>
      </c>
      <c r="I22" s="344"/>
      <c r="J22" s="342"/>
      <c r="K22" s="342"/>
      <c r="L22" s="564"/>
    </row>
    <row r="23" customFormat="false" ht="13.5" hidden="false" customHeight="false" outlineLevel="0" collapsed="false">
      <c r="B23" s="561"/>
      <c r="C23" s="561"/>
      <c r="D23" s="561"/>
      <c r="E23" s="562"/>
      <c r="F23" s="345"/>
      <c r="G23" s="345"/>
      <c r="H23" s="343" t="n">
        <v>19380402</v>
      </c>
      <c r="I23" s="344" t="n">
        <f aca="false">$L$11</f>
        <v>0.998</v>
      </c>
      <c r="J23" s="342"/>
      <c r="K23" s="342"/>
      <c r="L23" s="564"/>
    </row>
    <row r="24" customFormat="false" ht="27" hidden="false" customHeight="false" outlineLevel="0" collapsed="false">
      <c r="B24" s="561"/>
      <c r="C24" s="561"/>
      <c r="D24" s="561"/>
      <c r="E24" s="562"/>
      <c r="F24" s="345"/>
      <c r="G24" s="345"/>
      <c r="H24" s="346" t="s">
        <v>150</v>
      </c>
      <c r="I24" s="344"/>
      <c r="J24" s="342"/>
      <c r="K24" s="342"/>
      <c r="L24" s="564"/>
    </row>
    <row r="25" customFormat="false" ht="13.5" hidden="false" customHeight="true" outlineLevel="0" collapsed="false">
      <c r="B25" s="561"/>
      <c r="C25" s="561"/>
      <c r="D25" s="561"/>
      <c r="E25" s="562"/>
      <c r="F25" s="345"/>
      <c r="G25" s="345"/>
      <c r="H25" s="342" t="s">
        <v>151</v>
      </c>
      <c r="I25" s="342" t="s">
        <v>152</v>
      </c>
      <c r="J25" s="342" t="s">
        <v>151</v>
      </c>
      <c r="K25" s="342" t="s">
        <v>152</v>
      </c>
      <c r="L25" s="564"/>
    </row>
    <row r="26" customFormat="false" ht="13.5" hidden="false" customHeight="false" outlineLevel="0" collapsed="false">
      <c r="B26" s="561"/>
      <c r="C26" s="561"/>
      <c r="D26" s="561"/>
      <c r="E26" s="562"/>
      <c r="F26" s="345"/>
      <c r="G26" s="345"/>
      <c r="H26" s="342"/>
      <c r="I26" s="342"/>
      <c r="J26" s="342"/>
      <c r="K26" s="342"/>
      <c r="L26" s="564"/>
    </row>
    <row r="27" customFormat="false" ht="14.25" hidden="false" customHeight="true" outlineLevel="0" collapsed="false">
      <c r="B27" s="912" t="s">
        <v>153</v>
      </c>
      <c r="C27" s="912"/>
      <c r="D27" s="912"/>
      <c r="E27" s="912"/>
      <c r="F27" s="912"/>
      <c r="G27" s="912"/>
      <c r="H27" s="349" t="n">
        <v>7.5</v>
      </c>
      <c r="I27" s="349" t="n">
        <v>5.769</v>
      </c>
      <c r="J27" s="349" t="n">
        <v>7.125</v>
      </c>
      <c r="K27" s="349" t="n">
        <v>5.481</v>
      </c>
      <c r="L27" s="350"/>
    </row>
    <row r="28" customFormat="false" ht="13.5" hidden="false" customHeight="true" outlineLevel="0" collapsed="false">
      <c r="B28" s="913" t="s">
        <v>154</v>
      </c>
      <c r="C28" s="914" t="s">
        <v>155</v>
      </c>
      <c r="D28" s="914"/>
      <c r="E28" s="915" t="n">
        <f aca="false">入力ｼｰﾄ!$I$15</f>
        <v>100</v>
      </c>
      <c r="F28" s="915" t="n">
        <f aca="false">入力ｼｰﾄ!J15</f>
        <v>300000</v>
      </c>
      <c r="G28" s="915" t="n">
        <f aca="false">入力ｼｰﾄ!K15</f>
        <v>320000</v>
      </c>
      <c r="H28" s="354" t="n">
        <f aca="false">E28*F28*$H$27/1000</f>
        <v>225000</v>
      </c>
      <c r="I28" s="355"/>
      <c r="J28" s="356" t="n">
        <f aca="false">E28*G28*$J$27/1000</f>
        <v>228000</v>
      </c>
      <c r="K28" s="357"/>
      <c r="L28" s="916" t="s">
        <v>156</v>
      </c>
    </row>
    <row r="29" customFormat="false" ht="13.5" hidden="false" customHeight="true" outlineLevel="0" collapsed="false">
      <c r="B29" s="913"/>
      <c r="C29" s="900" t="s">
        <v>157</v>
      </c>
      <c r="D29" s="900"/>
      <c r="E29" s="917" t="n">
        <f aca="false">入力ｼｰﾄ!$I$16</f>
        <v>100</v>
      </c>
      <c r="F29" s="917" t="n">
        <f aca="false">入力ｼｰﾄ!J16</f>
        <v>350000</v>
      </c>
      <c r="G29" s="917" t="n">
        <f aca="false">入力ｼｰﾄ!K16</f>
        <v>380000</v>
      </c>
      <c r="H29" s="361"/>
      <c r="I29" s="362" t="n">
        <f aca="false">E29*F29*$I$27/1000</f>
        <v>201915</v>
      </c>
      <c r="J29" s="363"/>
      <c r="K29" s="364" t="n">
        <f aca="false">E29*G29*$K$27/1000</f>
        <v>208278</v>
      </c>
      <c r="L29" s="916"/>
    </row>
    <row r="30" customFormat="false" ht="14.25" hidden="false" customHeight="true" outlineLevel="0" collapsed="false">
      <c r="B30" s="918" t="s">
        <v>31</v>
      </c>
      <c r="C30" s="918"/>
      <c r="D30" s="918"/>
      <c r="E30" s="919" t="n">
        <f aca="false">E28+E29</f>
        <v>200</v>
      </c>
      <c r="F30" s="919" t="n">
        <f aca="false">F28+F29</f>
        <v>650000</v>
      </c>
      <c r="G30" s="919" t="n">
        <f aca="false">G28+G29</f>
        <v>700000</v>
      </c>
      <c r="H30" s="367" t="n">
        <f aca="false">IF($F$11&lt;=$H$21,$I$21*(H28+I29),IF($F$11&gt;=$H$23,$I$23*(H28+I29),"Error"))</f>
        <v>426061.17</v>
      </c>
      <c r="I30" s="367"/>
      <c r="J30" s="368" t="n">
        <f aca="false">J28+K29</f>
        <v>436278</v>
      </c>
      <c r="K30" s="368"/>
      <c r="L30" s="920" t="n">
        <f aca="false">MAX(H30,J30)</f>
        <v>436278</v>
      </c>
    </row>
    <row r="31" customFormat="false" ht="13.5" hidden="false" customHeight="true" outlineLevel="0" collapsed="false">
      <c r="B31" s="921" t="s">
        <v>158</v>
      </c>
      <c r="C31" s="922" t="s">
        <v>155</v>
      </c>
      <c r="D31" s="922"/>
      <c r="E31" s="923" t="n">
        <f aca="false">入力ｼｰﾄ!$I$17</f>
        <v>0</v>
      </c>
      <c r="F31" s="915" t="n">
        <f aca="false">入力ｼｰﾄ!J17</f>
        <v>0</v>
      </c>
      <c r="G31" s="915" t="n">
        <f aca="false">入力ｼｰﾄ!K17</f>
        <v>0</v>
      </c>
      <c r="H31" s="924" t="n">
        <f aca="false">E31*F31*$H$27/1000</f>
        <v>0</v>
      </c>
      <c r="I31" s="925"/>
      <c r="J31" s="926" t="n">
        <f aca="false">E31*F31*$J$27/1000</f>
        <v>0</v>
      </c>
      <c r="K31" s="927"/>
      <c r="L31" s="928" t="s">
        <v>156</v>
      </c>
    </row>
    <row r="32" customFormat="false" ht="13.5" hidden="false" customHeight="false" outlineLevel="0" collapsed="false">
      <c r="B32" s="921"/>
      <c r="C32" s="900" t="s">
        <v>157</v>
      </c>
      <c r="D32" s="900"/>
      <c r="E32" s="917" t="n">
        <f aca="false">入力ｼｰﾄ!$I$18</f>
        <v>0</v>
      </c>
      <c r="F32" s="917" t="n">
        <f aca="false">入力ｼｰﾄ!J18</f>
        <v>0</v>
      </c>
      <c r="G32" s="917" t="n">
        <f aca="false">入力ｼｰﾄ!K18</f>
        <v>0</v>
      </c>
      <c r="H32" s="929"/>
      <c r="I32" s="930" t="n">
        <f aca="false">E32*F32*$I$27/1000</f>
        <v>0</v>
      </c>
      <c r="J32" s="931"/>
      <c r="K32" s="932" t="n">
        <f aca="false">E32*F32*$K$27/1000</f>
        <v>0</v>
      </c>
      <c r="L32" s="928"/>
    </row>
    <row r="33" customFormat="false" ht="14.25" hidden="false" customHeight="true" outlineLevel="0" collapsed="false">
      <c r="B33" s="933" t="s">
        <v>31</v>
      </c>
      <c r="C33" s="933"/>
      <c r="D33" s="933"/>
      <c r="E33" s="934" t="n">
        <f aca="false">E31+E32</f>
        <v>0</v>
      </c>
      <c r="F33" s="919" t="n">
        <f aca="false">F31+F32</f>
        <v>0</v>
      </c>
      <c r="G33" s="919" t="n">
        <f aca="false">G31+G32</f>
        <v>0</v>
      </c>
      <c r="H33" s="935" t="e">
        <f aca="false">IF($F$12&lt;=$H$21,$I$21*(H31+I32),IF($F$12&gt;=$H$23,$I$23*(H31+I32),"Error"))</f>
        <v>#VALUE!</v>
      </c>
      <c r="I33" s="935"/>
      <c r="J33" s="936" t="n">
        <f aca="false">J31+K32</f>
        <v>0</v>
      </c>
      <c r="K33" s="936"/>
      <c r="L33" s="937" t="e">
        <f aca="false">MAX(H33,J33)</f>
        <v>#VALUE!</v>
      </c>
    </row>
    <row r="34" customFormat="false" ht="13.5" hidden="false" customHeight="true" outlineLevel="0" collapsed="false">
      <c r="B34" s="913" t="s">
        <v>159</v>
      </c>
      <c r="C34" s="914" t="s">
        <v>155</v>
      </c>
      <c r="D34" s="914"/>
      <c r="E34" s="915" t="n">
        <f aca="false">入力ｼｰﾄ!$I$19</f>
        <v>0</v>
      </c>
      <c r="F34" s="915" t="n">
        <f aca="false">入力ｼｰﾄ!J19</f>
        <v>0</v>
      </c>
      <c r="G34" s="915" t="n">
        <f aca="false">入力ｼｰﾄ!K19</f>
        <v>0</v>
      </c>
      <c r="H34" s="938" t="n">
        <f aca="false">E34*F34*$H$27/1000</f>
        <v>0</v>
      </c>
      <c r="I34" s="939"/>
      <c r="J34" s="940" t="n">
        <f aca="false">E34*F34*$J$27/1000</f>
        <v>0</v>
      </c>
      <c r="K34" s="941"/>
      <c r="L34" s="916" t="s">
        <v>156</v>
      </c>
    </row>
    <row r="35" customFormat="false" ht="13.5" hidden="false" customHeight="true" outlineLevel="0" collapsed="false">
      <c r="B35" s="913"/>
      <c r="C35" s="900" t="s">
        <v>157</v>
      </c>
      <c r="D35" s="900"/>
      <c r="E35" s="917" t="n">
        <f aca="false">入力ｼｰﾄ!$I$20</f>
        <v>0</v>
      </c>
      <c r="F35" s="917" t="n">
        <f aca="false">入力ｼｰﾄ!J20</f>
        <v>0</v>
      </c>
      <c r="G35" s="917" t="n">
        <f aca="false">入力ｼｰﾄ!K20</f>
        <v>0</v>
      </c>
      <c r="H35" s="929"/>
      <c r="I35" s="930" t="n">
        <f aca="false">E35*F35*$I$27/1000</f>
        <v>0</v>
      </c>
      <c r="J35" s="931"/>
      <c r="K35" s="932" t="n">
        <f aca="false">E35*F35*$K$27/1000</f>
        <v>0</v>
      </c>
      <c r="L35" s="916"/>
    </row>
    <row r="36" customFormat="false" ht="14.25" hidden="false" customHeight="true" outlineLevel="0" collapsed="false">
      <c r="B36" s="918" t="s">
        <v>31</v>
      </c>
      <c r="C36" s="918"/>
      <c r="D36" s="918"/>
      <c r="E36" s="919" t="n">
        <f aca="false">E34+E35</f>
        <v>0</v>
      </c>
      <c r="F36" s="919" t="n">
        <f aca="false">F34+F35</f>
        <v>0</v>
      </c>
      <c r="G36" s="919" t="n">
        <f aca="false">G34+G35</f>
        <v>0</v>
      </c>
      <c r="H36" s="935" t="e">
        <f aca="false">IF($F$12&lt;=$H$21,$I$21*(H34+I35),IF($F$12&gt;=$H$23,$I$23*(H34+I35),"Error"))</f>
        <v>#VALUE!</v>
      </c>
      <c r="I36" s="935"/>
      <c r="J36" s="936" t="n">
        <f aca="false">J34+K35</f>
        <v>0</v>
      </c>
      <c r="K36" s="936"/>
      <c r="L36" s="920" t="e">
        <f aca="false">MAX(H36,J36)</f>
        <v>#VALUE!</v>
      </c>
    </row>
    <row r="37" customFormat="false" ht="13.5" hidden="false" customHeight="true" outlineLevel="0" collapsed="false">
      <c r="B37" s="921" t="s">
        <v>160</v>
      </c>
      <c r="C37" s="922" t="s">
        <v>155</v>
      </c>
      <c r="D37" s="922"/>
      <c r="E37" s="923" t="n">
        <f aca="false">入力ｼｰﾄ!$I$21</f>
        <v>0</v>
      </c>
      <c r="F37" s="915" t="n">
        <f aca="false">入力ｼｰﾄ!J21</f>
        <v>0</v>
      </c>
      <c r="G37" s="915" t="n">
        <f aca="false">入力ｼｰﾄ!K21</f>
        <v>0</v>
      </c>
      <c r="H37" s="924" t="n">
        <f aca="false">E37*F37*$H$27/1000</f>
        <v>0</v>
      </c>
      <c r="I37" s="925"/>
      <c r="J37" s="926" t="n">
        <f aca="false">E37*F37*$J$27/1000</f>
        <v>0</v>
      </c>
      <c r="K37" s="927"/>
      <c r="L37" s="928" t="s">
        <v>156</v>
      </c>
    </row>
    <row r="38" customFormat="false" ht="13.5" hidden="false" customHeight="false" outlineLevel="0" collapsed="false">
      <c r="B38" s="921"/>
      <c r="C38" s="900" t="s">
        <v>157</v>
      </c>
      <c r="D38" s="900"/>
      <c r="E38" s="917" t="n">
        <f aca="false">入力ｼｰﾄ!$I$22</f>
        <v>0</v>
      </c>
      <c r="F38" s="917" t="n">
        <f aca="false">入力ｼｰﾄ!J22</f>
        <v>0</v>
      </c>
      <c r="G38" s="917" t="n">
        <f aca="false">入力ｼｰﾄ!K22</f>
        <v>0</v>
      </c>
      <c r="H38" s="929"/>
      <c r="I38" s="930" t="n">
        <f aca="false">E38*F38*$I$27/1000</f>
        <v>0</v>
      </c>
      <c r="J38" s="931"/>
      <c r="K38" s="932" t="n">
        <f aca="false">E38*F38*$K$27/1000</f>
        <v>0</v>
      </c>
      <c r="L38" s="928"/>
    </row>
    <row r="39" customFormat="false" ht="14.25" hidden="false" customHeight="true" outlineLevel="0" collapsed="false">
      <c r="B39" s="933" t="s">
        <v>31</v>
      </c>
      <c r="C39" s="933"/>
      <c r="D39" s="933"/>
      <c r="E39" s="934" t="n">
        <f aca="false">E37+E38</f>
        <v>0</v>
      </c>
      <c r="F39" s="919" t="n">
        <f aca="false">F37+F38</f>
        <v>0</v>
      </c>
      <c r="G39" s="919" t="n">
        <f aca="false">G37+G38</f>
        <v>0</v>
      </c>
      <c r="H39" s="942" t="e">
        <f aca="false">IF($F$12&lt;=$H$21,$I$21*(H37+I38),IF($F$12&gt;=$H$23,$I$23*(H37+I38),"Error"))</f>
        <v>#VALUE!</v>
      </c>
      <c r="I39" s="942"/>
      <c r="J39" s="943" t="n">
        <f aca="false">J37+K38</f>
        <v>0</v>
      </c>
      <c r="K39" s="943"/>
      <c r="L39" s="937" t="e">
        <f aca="false">MAX(H39,J39)</f>
        <v>#VALUE!</v>
      </c>
    </row>
    <row r="40" customFormat="false" ht="15" hidden="false" customHeight="true" outlineLevel="0" collapsed="false">
      <c r="B40" s="370" t="s">
        <v>31</v>
      </c>
      <c r="C40" s="371" t="s">
        <v>161</v>
      </c>
      <c r="D40" s="371"/>
      <c r="E40" s="372" t="n">
        <f aca="false">E28+E31+E34+E37</f>
        <v>100</v>
      </c>
      <c r="F40" s="372" t="n">
        <f aca="false">F28+F31+F34+F37</f>
        <v>300000</v>
      </c>
      <c r="G40" s="378" t="n">
        <f aca="false">G28+G31+G34+G37</f>
        <v>320000</v>
      </c>
      <c r="H40" s="373" t="n">
        <f aca="false">H28+H31+H34+H37</f>
        <v>225000</v>
      </c>
      <c r="I40" s="374"/>
      <c r="J40" s="373" t="n">
        <f aca="false">J28+J31+J34+J37</f>
        <v>228000</v>
      </c>
      <c r="K40" s="375"/>
      <c r="L40" s="376" t="s">
        <v>156</v>
      </c>
    </row>
    <row r="41" customFormat="false" ht="14.25" hidden="false" customHeight="true" outlineLevel="0" collapsed="false">
      <c r="B41" s="370"/>
      <c r="C41" s="377" t="s">
        <v>162</v>
      </c>
      <c r="D41" s="377"/>
      <c r="E41" s="378" t="n">
        <f aca="false">E29+E32+E35+E38</f>
        <v>100</v>
      </c>
      <c r="F41" s="378" t="n">
        <f aca="false">F29+F32+F35+F38</f>
        <v>350000</v>
      </c>
      <c r="G41" s="378" t="n">
        <f aca="false">G29+G32+G35+G38</f>
        <v>380000</v>
      </c>
      <c r="H41" s="379"/>
      <c r="I41" s="380" t="n">
        <f aca="false">I29+I32+I35+I38</f>
        <v>201915</v>
      </c>
      <c r="J41" s="381"/>
      <c r="K41" s="380" t="n">
        <f aca="false">K29+K32+K35+K38</f>
        <v>208278</v>
      </c>
      <c r="L41" s="376"/>
    </row>
    <row r="42" customFormat="false" ht="15" hidden="false" customHeight="true" outlineLevel="0" collapsed="false">
      <c r="B42" s="382" t="s">
        <v>31</v>
      </c>
      <c r="C42" s="382"/>
      <c r="D42" s="382"/>
      <c r="E42" s="384" t="n">
        <f aca="false">E40+E41</f>
        <v>200</v>
      </c>
      <c r="F42" s="384" t="n">
        <f aca="false">F40+F41</f>
        <v>650000</v>
      </c>
      <c r="G42" s="378" t="n">
        <f aca="false">G30+G33+G36+G39</f>
        <v>700000</v>
      </c>
      <c r="H42" s="367" t="n">
        <f aca="false">IF($F$11&lt;=$H$21,$I$21*(H40+I41),IF($F$11&gt;=$H$23,$I$23*(H40+I41),"Error"))</f>
        <v>426061.17</v>
      </c>
      <c r="I42" s="367"/>
      <c r="J42" s="386" t="n">
        <f aca="false">J40+K41</f>
        <v>436278</v>
      </c>
      <c r="K42" s="386"/>
      <c r="L42" s="387" t="n">
        <f aca="false">MAX(H42,J42)</f>
        <v>436278</v>
      </c>
    </row>
    <row r="43" customFormat="false" ht="22.5" hidden="false" customHeight="true" outlineLevel="0" collapsed="false">
      <c r="A43" s="3"/>
      <c r="B43" s="944" t="s">
        <v>394</v>
      </c>
      <c r="C43" s="944"/>
      <c r="D43" s="944"/>
      <c r="E43" s="944"/>
      <c r="F43" s="944"/>
      <c r="G43" s="944"/>
      <c r="H43" s="945" t="n">
        <f aca="false">IF($E$42&gt;300,H42,(300/E42)*H40+(300/E42)*I41)</f>
        <v>640372.5</v>
      </c>
      <c r="I43" s="945"/>
      <c r="J43" s="946" t="n">
        <f aca="false">IF($E$42&gt;300,J42,(300/E42)*J40+(300/E42)*K41)</f>
        <v>654417</v>
      </c>
      <c r="K43" s="946"/>
      <c r="L43" s="634" t="n">
        <f aca="false">MAX(H43,J43)</f>
        <v>654417</v>
      </c>
      <c r="M43" s="339"/>
    </row>
    <row r="44" customFormat="false" ht="22.5" hidden="false" customHeight="true" outlineLevel="0" collapsed="false">
      <c r="A44" s="3"/>
      <c r="B44" s="947" t="s">
        <v>395</v>
      </c>
      <c r="C44" s="947"/>
      <c r="D44" s="947"/>
      <c r="E44" s="947"/>
      <c r="F44" s="947"/>
      <c r="G44" s="947"/>
      <c r="H44" s="945" t="n">
        <f aca="false">H43*0.75</f>
        <v>480279.375</v>
      </c>
      <c r="I44" s="945"/>
      <c r="J44" s="946" t="n">
        <f aca="false">J43*0.75</f>
        <v>490812.75</v>
      </c>
      <c r="K44" s="946"/>
      <c r="L44" s="634" t="n">
        <f aca="false">MAX(H44,J44)</f>
        <v>490812.75</v>
      </c>
      <c r="M44" s="339"/>
    </row>
    <row r="45" customFormat="false" ht="15" hidden="false" customHeight="false" outlineLevel="0" collapsed="false">
      <c r="B45" s="948"/>
      <c r="C45" s="949"/>
      <c r="D45" s="949"/>
      <c r="E45" s="949"/>
      <c r="F45" s="949"/>
      <c r="G45" s="949"/>
      <c r="H45" s="950"/>
      <c r="I45" s="951" t="s">
        <v>396</v>
      </c>
      <c r="J45" s="951"/>
      <c r="K45" s="951"/>
      <c r="L45" s="952" t="n">
        <f aca="false">L44</f>
        <v>490812.75</v>
      </c>
    </row>
    <row r="46" customFormat="false" ht="14.25" hidden="false" customHeight="false" outlineLevel="0" collapsed="false">
      <c r="B46" s="953"/>
      <c r="C46" s="954"/>
      <c r="D46" s="954"/>
      <c r="E46" s="954"/>
      <c r="F46" s="954"/>
      <c r="G46" s="954"/>
      <c r="H46" s="955"/>
      <c r="I46" s="951"/>
      <c r="J46" s="951"/>
      <c r="K46" s="951"/>
      <c r="L46" s="952"/>
    </row>
    <row r="47" customFormat="false" ht="14.25" hidden="false" customHeight="true" outlineLevel="0" collapsed="false">
      <c r="B47" s="956" t="s">
        <v>397</v>
      </c>
      <c r="C47" s="956"/>
      <c r="D47" s="956"/>
      <c r="E47" s="956"/>
      <c r="F47" s="956"/>
      <c r="G47" s="956"/>
      <c r="H47" s="956"/>
      <c r="I47" s="957" t="e">
        <f aca="false">IF($F$9&lt;&gt;0,"※　寡婦加算も遺族基礎年金も支給されません。",IF(AND($F$12&lt;65,$F$9&gt;=1),"※　遺族基礎年金が支給される可能性があります。",IF(AND($F$12&gt;=40,$F$12&lt;65,$F$9=0),"※　中高齢寡婦加算が支給される可能性があります。",IF($F$12&gt;=65,"※　経過的寡婦加算が支給される可能性があります。"))))</f>
        <v>#VALUE!</v>
      </c>
      <c r="J47" s="957"/>
      <c r="K47" s="957"/>
      <c r="L47" s="952" t="e">
        <f aca="false">IF($F$9&lt;&gt;0,0,IF(AND($F$12&lt;65,$F$9&gt;=1),ROUND(780900*L9,0),IF(AND($F$12&gt;=40,$F$12&lt;65,$F$9=0),ROUND(ROUND(780900*L9,-2)*0.75,-2),IF(AND($F$12&gt;=65,$F$9=0),VLOOKUP(F11,DATA!$C$60:$H$90,5,TRUE())))))</f>
        <v>#VALUE!</v>
      </c>
    </row>
    <row r="48" customFormat="false" ht="14.25" hidden="false" customHeight="false" outlineLevel="0" collapsed="false">
      <c r="B48" s="956"/>
      <c r="C48" s="956"/>
      <c r="D48" s="956"/>
      <c r="E48" s="956"/>
      <c r="F48" s="956"/>
      <c r="G48" s="956"/>
      <c r="H48" s="956"/>
      <c r="I48" s="957"/>
      <c r="J48" s="957"/>
      <c r="K48" s="957"/>
      <c r="L48" s="952"/>
    </row>
    <row r="49" customFormat="false" ht="14.25" hidden="false" customHeight="true" outlineLevel="0" collapsed="false">
      <c r="B49" s="593" t="s">
        <v>183</v>
      </c>
      <c r="C49" s="593"/>
      <c r="D49" s="593"/>
      <c r="E49" s="594" t="s">
        <v>184</v>
      </c>
      <c r="F49" s="594" t="s">
        <v>185</v>
      </c>
      <c r="G49" s="594"/>
      <c r="H49" s="595" t="s">
        <v>186</v>
      </c>
      <c r="I49" s="595"/>
      <c r="J49" s="595"/>
      <c r="K49" s="595"/>
      <c r="L49" s="596" t="s">
        <v>187</v>
      </c>
    </row>
    <row r="50" customFormat="false" ht="14.25" hidden="false" customHeight="true" outlineLevel="0" collapsed="false">
      <c r="B50" s="593"/>
      <c r="C50" s="593"/>
      <c r="D50" s="593"/>
      <c r="E50" s="594"/>
      <c r="F50" s="594"/>
      <c r="G50" s="594"/>
      <c r="H50" s="340" t="s">
        <v>143</v>
      </c>
      <c r="I50" s="340"/>
      <c r="J50" s="340" t="s">
        <v>17</v>
      </c>
      <c r="K50" s="340"/>
      <c r="L50" s="596"/>
    </row>
    <row r="51" customFormat="false" ht="13.5" hidden="false" customHeight="true" outlineLevel="0" collapsed="false">
      <c r="B51" s="593"/>
      <c r="C51" s="593"/>
      <c r="D51" s="593"/>
      <c r="E51" s="594"/>
      <c r="F51" s="594"/>
      <c r="G51" s="594"/>
      <c r="H51" s="340" t="s">
        <v>393</v>
      </c>
      <c r="I51" s="340"/>
      <c r="J51" s="340"/>
      <c r="K51" s="340"/>
      <c r="L51" s="596"/>
    </row>
    <row r="52" customFormat="false" ht="13.5" hidden="false" customHeight="true" outlineLevel="0" collapsed="false">
      <c r="B52" s="593"/>
      <c r="C52" s="593"/>
      <c r="D52" s="593"/>
      <c r="E52" s="594"/>
      <c r="F52" s="594"/>
      <c r="G52" s="594"/>
      <c r="H52" s="466" t="s">
        <v>145</v>
      </c>
      <c r="I52" s="466"/>
      <c r="J52" s="958"/>
      <c r="K52" s="958"/>
      <c r="L52" s="596"/>
    </row>
    <row r="53" customFormat="false" ht="13.5" hidden="false" customHeight="true" outlineLevel="0" collapsed="false">
      <c r="B53" s="593"/>
      <c r="C53" s="593"/>
      <c r="D53" s="593"/>
      <c r="E53" s="594"/>
      <c r="F53" s="594"/>
      <c r="G53" s="594"/>
      <c r="H53" s="466"/>
      <c r="I53" s="466"/>
      <c r="J53" s="958"/>
      <c r="K53" s="958"/>
      <c r="L53" s="596"/>
    </row>
    <row r="54" customFormat="false" ht="13.5" hidden="false" customHeight="true" outlineLevel="0" collapsed="false">
      <c r="B54" s="593"/>
      <c r="C54" s="593"/>
      <c r="D54" s="593"/>
      <c r="E54" s="594"/>
      <c r="F54" s="594"/>
      <c r="G54" s="594"/>
      <c r="H54" s="959" t="n">
        <v>19380401</v>
      </c>
      <c r="I54" s="344" t="n">
        <f aca="false">$L$10</f>
        <v>1</v>
      </c>
      <c r="J54" s="958"/>
      <c r="K54" s="958"/>
      <c r="L54" s="596"/>
    </row>
    <row r="55" customFormat="false" ht="13.5" hidden="false" customHeight="true" outlineLevel="0" collapsed="false">
      <c r="B55" s="593"/>
      <c r="C55" s="593"/>
      <c r="D55" s="593"/>
      <c r="E55" s="594"/>
      <c r="F55" s="594"/>
      <c r="G55" s="594"/>
      <c r="H55" s="960" t="s">
        <v>149</v>
      </c>
      <c r="I55" s="344"/>
      <c r="J55" s="958"/>
      <c r="K55" s="958"/>
      <c r="L55" s="596"/>
    </row>
    <row r="56" customFormat="false" ht="13.5" hidden="false" customHeight="false" outlineLevel="0" collapsed="false">
      <c r="B56" s="593"/>
      <c r="C56" s="593"/>
      <c r="D56" s="593"/>
      <c r="E56" s="594"/>
      <c r="F56" s="594"/>
      <c r="G56" s="594"/>
      <c r="H56" s="960"/>
      <c r="I56" s="344"/>
      <c r="J56" s="958"/>
      <c r="K56" s="958"/>
      <c r="L56" s="596"/>
    </row>
    <row r="57" customFormat="false" ht="13.5" hidden="false" customHeight="true" outlineLevel="0" collapsed="false">
      <c r="B57" s="593"/>
      <c r="C57" s="593"/>
      <c r="D57" s="593"/>
      <c r="E57" s="594"/>
      <c r="F57" s="345" t="s">
        <v>147</v>
      </c>
      <c r="G57" s="345" t="s">
        <v>148</v>
      </c>
      <c r="H57" s="960"/>
      <c r="I57" s="344"/>
      <c r="J57" s="958"/>
      <c r="K57" s="958"/>
      <c r="L57" s="596"/>
    </row>
    <row r="58" customFormat="false" ht="13.5" hidden="false" customHeight="true" outlineLevel="0" collapsed="false">
      <c r="B58" s="593"/>
      <c r="C58" s="593"/>
      <c r="D58" s="593"/>
      <c r="E58" s="594"/>
      <c r="F58" s="345"/>
      <c r="G58" s="345"/>
      <c r="H58" s="959" t="n">
        <v>19380402</v>
      </c>
      <c r="I58" s="344" t="n">
        <f aca="false">$L$11</f>
        <v>0.998</v>
      </c>
      <c r="J58" s="958"/>
      <c r="K58" s="958"/>
      <c r="L58" s="596"/>
    </row>
    <row r="59" customFormat="false" ht="27" hidden="false" customHeight="false" outlineLevel="0" collapsed="false">
      <c r="B59" s="593"/>
      <c r="C59" s="593"/>
      <c r="D59" s="593"/>
      <c r="E59" s="594"/>
      <c r="F59" s="345"/>
      <c r="G59" s="345"/>
      <c r="H59" s="960" t="s">
        <v>150</v>
      </c>
      <c r="I59" s="344"/>
      <c r="J59" s="958"/>
      <c r="K59" s="958"/>
      <c r="L59" s="596"/>
    </row>
    <row r="60" customFormat="false" ht="13.5" hidden="false" customHeight="true" outlineLevel="0" collapsed="false">
      <c r="B60" s="593"/>
      <c r="C60" s="593"/>
      <c r="D60" s="593"/>
      <c r="E60" s="594"/>
      <c r="F60" s="345"/>
      <c r="G60" s="345"/>
      <c r="H60" s="467" t="s">
        <v>151</v>
      </c>
      <c r="I60" s="467" t="s">
        <v>152</v>
      </c>
      <c r="J60" s="467" t="s">
        <v>151</v>
      </c>
      <c r="K60" s="467" t="s">
        <v>152</v>
      </c>
      <c r="L60" s="596"/>
    </row>
    <row r="61" customFormat="false" ht="14.25" hidden="false" customHeight="true" outlineLevel="0" collapsed="false">
      <c r="B61" s="593"/>
      <c r="C61" s="593"/>
      <c r="D61" s="593"/>
      <c r="E61" s="594"/>
      <c r="F61" s="345"/>
      <c r="G61" s="345"/>
      <c r="H61" s="467"/>
      <c r="I61" s="467"/>
      <c r="J61" s="467"/>
      <c r="K61" s="467"/>
      <c r="L61" s="596"/>
    </row>
    <row r="62" customFormat="false" ht="14.25" hidden="false" customHeight="false" outlineLevel="0" collapsed="false">
      <c r="B62" s="673" t="s">
        <v>398</v>
      </c>
      <c r="C62" s="673"/>
      <c r="D62" s="673"/>
      <c r="E62" s="673"/>
      <c r="F62" s="673"/>
      <c r="G62" s="961"/>
      <c r="H62" s="674" t="n">
        <v>1.5</v>
      </c>
      <c r="I62" s="674" t="n">
        <v>1.154</v>
      </c>
      <c r="J62" s="674" t="n">
        <v>1.425</v>
      </c>
      <c r="K62" s="674" t="n">
        <v>1.096</v>
      </c>
      <c r="L62" s="675"/>
    </row>
    <row r="63" customFormat="false" ht="13.5" hidden="false" customHeight="true" outlineLevel="0" collapsed="false">
      <c r="B63" s="962" t="s">
        <v>158</v>
      </c>
      <c r="C63" s="900" t="s">
        <v>190</v>
      </c>
      <c r="D63" s="900"/>
      <c r="E63" s="923" t="n">
        <f aca="false">入力ｼｰﾄ!$I$17</f>
        <v>0</v>
      </c>
      <c r="F63" s="915" t="n">
        <f aca="false">入力ｼｰﾄ!J17</f>
        <v>0</v>
      </c>
      <c r="G63" s="915" t="n">
        <f aca="false">入力ｼｰﾄ!K17</f>
        <v>0</v>
      </c>
      <c r="H63" s="354" t="n">
        <f aca="false">E63*F63*$H$62/1000</f>
        <v>0</v>
      </c>
      <c r="I63" s="355"/>
      <c r="J63" s="356" t="n">
        <f aca="false">E63*G63*$J$62/1000</f>
        <v>0</v>
      </c>
      <c r="K63" s="357"/>
      <c r="L63" s="621" t="s">
        <v>156</v>
      </c>
    </row>
    <row r="64" customFormat="false" ht="13.5" hidden="false" customHeight="false" outlineLevel="0" collapsed="false">
      <c r="B64" s="962"/>
      <c r="C64" s="900" t="s">
        <v>191</v>
      </c>
      <c r="D64" s="900"/>
      <c r="E64" s="917" t="n">
        <f aca="false">入力ｼｰﾄ!$I$18</f>
        <v>0</v>
      </c>
      <c r="F64" s="917" t="n">
        <f aca="false">入力ｼｰﾄ!J18</f>
        <v>0</v>
      </c>
      <c r="G64" s="917" t="n">
        <f aca="false">入力ｼｰﾄ!K18</f>
        <v>0</v>
      </c>
      <c r="H64" s="361"/>
      <c r="I64" s="362" t="n">
        <f aca="false">E64*F64*$I$62/1000</f>
        <v>0</v>
      </c>
      <c r="J64" s="363"/>
      <c r="K64" s="364" t="n">
        <f aca="false">E64*G64*$K$62/1000</f>
        <v>0</v>
      </c>
      <c r="L64" s="621"/>
    </row>
    <row r="65" customFormat="false" ht="14.25" hidden="false" customHeight="false" outlineLevel="0" collapsed="false">
      <c r="B65" s="918" t="s">
        <v>31</v>
      </c>
      <c r="C65" s="918"/>
      <c r="D65" s="918"/>
      <c r="E65" s="934" t="n">
        <f aca="false">E63+E64</f>
        <v>0</v>
      </c>
      <c r="F65" s="919" t="n">
        <f aca="false">F63+F64</f>
        <v>0</v>
      </c>
      <c r="G65" s="919" t="n">
        <f aca="false">G63+G64</f>
        <v>0</v>
      </c>
      <c r="H65" s="367" t="n">
        <f aca="false">IF($F$11&lt;=$H$54,$I$54*(H63+I64),IF($F$11&gt;=$H$58,$I$58*(H63+I64),"Error"))</f>
        <v>0</v>
      </c>
      <c r="I65" s="367"/>
      <c r="J65" s="368" t="n">
        <f aca="false">J63+K64</f>
        <v>0</v>
      </c>
      <c r="K65" s="368"/>
      <c r="L65" s="920" t="n">
        <f aca="false">MAX(H65,J65)</f>
        <v>0</v>
      </c>
    </row>
    <row r="66" customFormat="false" ht="13.5" hidden="false" customHeight="true" outlineLevel="0" collapsed="false">
      <c r="B66" s="962" t="s">
        <v>159</v>
      </c>
      <c r="C66" s="900" t="s">
        <v>190</v>
      </c>
      <c r="D66" s="900"/>
      <c r="E66" s="915" t="n">
        <f aca="false">入力ｼｰﾄ!$I$19</f>
        <v>0</v>
      </c>
      <c r="F66" s="915" t="n">
        <f aca="false">入力ｼｰﾄ!J19</f>
        <v>0</v>
      </c>
      <c r="G66" s="915" t="n">
        <f aca="false">入力ｼｰﾄ!K19</f>
        <v>0</v>
      </c>
      <c r="H66" s="354" t="n">
        <f aca="false">E66*F66*$H$62/1000</f>
        <v>0</v>
      </c>
      <c r="I66" s="355"/>
      <c r="J66" s="356" t="n">
        <f aca="false">E66*G66*$J$62/1000</f>
        <v>0</v>
      </c>
      <c r="K66" s="357"/>
      <c r="L66" s="621" t="s">
        <v>156</v>
      </c>
    </row>
    <row r="67" customFormat="false" ht="13.5" hidden="false" customHeight="true" outlineLevel="0" collapsed="false">
      <c r="B67" s="962"/>
      <c r="C67" s="900" t="s">
        <v>191</v>
      </c>
      <c r="D67" s="900"/>
      <c r="E67" s="917" t="n">
        <f aca="false">入力ｼｰﾄ!$I$20</f>
        <v>0</v>
      </c>
      <c r="F67" s="917" t="n">
        <f aca="false">入力ｼｰﾄ!J120</f>
        <v>0</v>
      </c>
      <c r="G67" s="917" t="n">
        <f aca="false">入力ｼｰﾄ!K120</f>
        <v>0</v>
      </c>
      <c r="H67" s="361"/>
      <c r="I67" s="362" t="n">
        <f aca="false">E67*F67*$I$62/1000</f>
        <v>0</v>
      </c>
      <c r="J67" s="363"/>
      <c r="K67" s="364" t="n">
        <f aca="false">E67*G67*$K$62/1000</f>
        <v>0</v>
      </c>
      <c r="L67" s="621"/>
    </row>
    <row r="68" customFormat="false" ht="14.25" hidden="false" customHeight="true" outlineLevel="0" collapsed="false">
      <c r="B68" s="933" t="s">
        <v>31</v>
      </c>
      <c r="C68" s="933"/>
      <c r="D68" s="933"/>
      <c r="E68" s="919" t="n">
        <f aca="false">E66+E67</f>
        <v>0</v>
      </c>
      <c r="F68" s="919" t="n">
        <f aca="false">F66+F67</f>
        <v>0</v>
      </c>
      <c r="G68" s="919" t="n">
        <f aca="false">G66+G67</f>
        <v>0</v>
      </c>
      <c r="H68" s="367" t="n">
        <f aca="false">IF($F$11&lt;=$H$54,$I$54*(H66+I67),IF($F$11&gt;=$H$58,$I$58*(H66+I67),"Error"))</f>
        <v>0</v>
      </c>
      <c r="I68" s="367"/>
      <c r="J68" s="368" t="n">
        <f aca="false">J66+K67</f>
        <v>0</v>
      </c>
      <c r="K68" s="368"/>
      <c r="L68" s="937" t="n">
        <f aca="false">MAX(H68,J68)</f>
        <v>0</v>
      </c>
    </row>
    <row r="69" customFormat="false" ht="13.5" hidden="false" customHeight="true" outlineLevel="0" collapsed="false">
      <c r="B69" s="962" t="s">
        <v>160</v>
      </c>
      <c r="C69" s="900" t="s">
        <v>190</v>
      </c>
      <c r="D69" s="900"/>
      <c r="E69" s="923" t="n">
        <f aca="false">入力ｼｰﾄ!$I$21</f>
        <v>0</v>
      </c>
      <c r="F69" s="915" t="n">
        <f aca="false">入力ｼｰﾄ!J21</f>
        <v>0</v>
      </c>
      <c r="G69" s="915" t="n">
        <f aca="false">入力ｼｰﾄ!K21</f>
        <v>0</v>
      </c>
      <c r="H69" s="354" t="n">
        <f aca="false">E69*F69*$H$62/1000</f>
        <v>0</v>
      </c>
      <c r="I69" s="355"/>
      <c r="J69" s="356" t="n">
        <f aca="false">E69*G69*$J$62/1000</f>
        <v>0</v>
      </c>
      <c r="K69" s="357"/>
      <c r="L69" s="621" t="s">
        <v>156</v>
      </c>
    </row>
    <row r="70" customFormat="false" ht="13.5" hidden="false" customHeight="false" outlineLevel="0" collapsed="false">
      <c r="B70" s="962"/>
      <c r="C70" s="900" t="s">
        <v>191</v>
      </c>
      <c r="D70" s="900"/>
      <c r="E70" s="917" t="n">
        <f aca="false">入力ｼｰﾄ!$I$22</f>
        <v>0</v>
      </c>
      <c r="F70" s="917" t="n">
        <f aca="false">入力ｼｰﾄ!J22</f>
        <v>0</v>
      </c>
      <c r="G70" s="917" t="n">
        <f aca="false">入力ｼｰﾄ!K22</f>
        <v>0</v>
      </c>
      <c r="H70" s="361"/>
      <c r="I70" s="362" t="n">
        <f aca="false">E70*F70*$I$62/1000</f>
        <v>0</v>
      </c>
      <c r="J70" s="363"/>
      <c r="K70" s="364" t="n">
        <f aca="false">E70*G70*$K$62/1000</f>
        <v>0</v>
      </c>
      <c r="L70" s="621"/>
    </row>
    <row r="71" customFormat="false" ht="14.25" hidden="false" customHeight="false" outlineLevel="0" collapsed="false">
      <c r="B71" s="933" t="s">
        <v>31</v>
      </c>
      <c r="C71" s="933"/>
      <c r="D71" s="933"/>
      <c r="E71" s="934" t="n">
        <f aca="false">E69+E70</f>
        <v>0</v>
      </c>
      <c r="F71" s="919" t="n">
        <f aca="false">F69+F70</f>
        <v>0</v>
      </c>
      <c r="G71" s="919" t="n">
        <f aca="false">G69+G70</f>
        <v>0</v>
      </c>
      <c r="H71" s="367" t="n">
        <f aca="false">IF($F$11&lt;=$H$54,$I$54*(H69+I70),IF($F$11&gt;=$H$58,$I$58*(H69+I70),"Error"))</f>
        <v>0</v>
      </c>
      <c r="I71" s="367"/>
      <c r="J71" s="368" t="n">
        <f aca="false">J69+K70</f>
        <v>0</v>
      </c>
      <c r="K71" s="368"/>
      <c r="L71" s="937" t="n">
        <f aca="false">MAX(H71,J71)</f>
        <v>0</v>
      </c>
    </row>
    <row r="72" customFormat="false" ht="14.25" hidden="false" customHeight="true" outlineLevel="0" collapsed="false">
      <c r="A72" s="7"/>
      <c r="B72" s="963" t="s">
        <v>31</v>
      </c>
      <c r="C72" s="964" t="s">
        <v>190</v>
      </c>
      <c r="D72" s="964"/>
      <c r="E72" s="965" t="n">
        <f aca="false">E63+E66+E69</f>
        <v>0</v>
      </c>
      <c r="F72" s="966" t="n">
        <f aca="false">F63+F66+F69</f>
        <v>0</v>
      </c>
      <c r="G72" s="966" t="n">
        <f aca="false">G63+G66+G69</f>
        <v>0</v>
      </c>
      <c r="H72" s="967" t="n">
        <f aca="false">H63+H66+H69</f>
        <v>0</v>
      </c>
      <c r="I72" s="968"/>
      <c r="J72" s="967" t="n">
        <f aca="false">J63+J66+J69</f>
        <v>0</v>
      </c>
      <c r="K72" s="968"/>
      <c r="L72" s="969" t="s">
        <v>156</v>
      </c>
    </row>
    <row r="73" customFormat="false" ht="13.5" hidden="false" customHeight="false" outlineLevel="0" collapsed="false">
      <c r="A73" s="7"/>
      <c r="B73" s="963"/>
      <c r="C73" s="900" t="s">
        <v>191</v>
      </c>
      <c r="D73" s="900"/>
      <c r="E73" s="917" t="n">
        <f aca="false">E64+E67+E70</f>
        <v>0</v>
      </c>
      <c r="F73" s="970" t="n">
        <f aca="false">F64+F67+F70</f>
        <v>0</v>
      </c>
      <c r="G73" s="970" t="n">
        <f aca="false">G64+G67+G70</f>
        <v>0</v>
      </c>
      <c r="H73" s="971"/>
      <c r="I73" s="930" t="n">
        <f aca="false">I64+I67+I70</f>
        <v>0</v>
      </c>
      <c r="J73" s="971"/>
      <c r="K73" s="930" t="n">
        <f aca="false">K64+K67+K70</f>
        <v>0</v>
      </c>
      <c r="L73" s="969"/>
    </row>
    <row r="74" customFormat="false" ht="14.25" hidden="false" customHeight="false" outlineLevel="0" collapsed="false">
      <c r="B74" s="933" t="s">
        <v>31</v>
      </c>
      <c r="C74" s="933"/>
      <c r="D74" s="933"/>
      <c r="E74" s="934" t="n">
        <f aca="false">E72+E73</f>
        <v>0</v>
      </c>
      <c r="F74" s="972" t="n">
        <f aca="false">F72+F73</f>
        <v>0</v>
      </c>
      <c r="G74" s="972" t="n">
        <f aca="false">G72+G73</f>
        <v>0</v>
      </c>
      <c r="H74" s="973" t="n">
        <f aca="false">H65+H68+H71</f>
        <v>0</v>
      </c>
      <c r="I74" s="973"/>
      <c r="J74" s="973" t="n">
        <f aca="false">J65+J68+J71</f>
        <v>0</v>
      </c>
      <c r="K74" s="973"/>
      <c r="L74" s="937" t="n">
        <f aca="false">MAX(H74,J74)</f>
        <v>0</v>
      </c>
    </row>
    <row r="75" customFormat="false" ht="15" hidden="false" customHeight="false" outlineLevel="0" collapsed="false">
      <c r="B75" s="974" t="s">
        <v>399</v>
      </c>
      <c r="C75" s="974"/>
      <c r="D75" s="974"/>
      <c r="E75" s="974"/>
      <c r="F75" s="974"/>
      <c r="G75" s="974"/>
      <c r="H75" s="975" t="n">
        <f aca="false">IF($E$74=0,0,IF($E$74&gt;=300,H74,(300/$E$74)*H72+(300/$E$74)*I73))</f>
        <v>0</v>
      </c>
      <c r="I75" s="975"/>
      <c r="J75" s="975" t="n">
        <f aca="false">IF($E$74=0,0,IF($E$74&gt;=300,J74,(300/$E$74)*J72+(300/$E$74)*K73))</f>
        <v>0</v>
      </c>
      <c r="K75" s="975"/>
      <c r="L75" s="482" t="n">
        <f aca="false">MAX(H75,J75)</f>
        <v>0</v>
      </c>
    </row>
    <row r="76" customFormat="false" ht="15" hidden="false" customHeight="false" outlineLevel="0" collapsed="false">
      <c r="B76" s="631" t="s">
        <v>400</v>
      </c>
      <c r="C76" s="631"/>
      <c r="D76" s="631"/>
      <c r="E76" s="631"/>
      <c r="F76" s="631"/>
      <c r="G76" s="976"/>
      <c r="H76" s="975" t="n">
        <f aca="false">H75*0.75</f>
        <v>0</v>
      </c>
      <c r="I76" s="975"/>
      <c r="J76" s="975" t="n">
        <f aca="false">J75*0.75</f>
        <v>0</v>
      </c>
      <c r="K76" s="975"/>
      <c r="L76" s="482" t="n">
        <f aca="false">MAX(H76,J76)</f>
        <v>0</v>
      </c>
    </row>
    <row r="77" customFormat="false" ht="14.25" hidden="false" customHeight="false" outlineLevel="0" collapsed="false"/>
  </sheetData>
  <mergeCells count="128">
    <mergeCell ref="B2:K2"/>
    <mergeCell ref="B5:F5"/>
    <mergeCell ref="B8:E8"/>
    <mergeCell ref="B9:E9"/>
    <mergeCell ref="H9:K9"/>
    <mergeCell ref="H10:K10"/>
    <mergeCell ref="H11:K11"/>
    <mergeCell ref="H12:K12"/>
    <mergeCell ref="B13:L14"/>
    <mergeCell ref="B15:D26"/>
    <mergeCell ref="E15:E26"/>
    <mergeCell ref="F15:G21"/>
    <mergeCell ref="H15:K16"/>
    <mergeCell ref="L15:L26"/>
    <mergeCell ref="H17:I17"/>
    <mergeCell ref="J17:K17"/>
    <mergeCell ref="H18:K18"/>
    <mergeCell ref="H19:I20"/>
    <mergeCell ref="J19:K24"/>
    <mergeCell ref="I21:I22"/>
    <mergeCell ref="F22:F26"/>
    <mergeCell ref="G22:G26"/>
    <mergeCell ref="I23:I24"/>
    <mergeCell ref="H25:H26"/>
    <mergeCell ref="I25:I26"/>
    <mergeCell ref="J25:J26"/>
    <mergeCell ref="K25:K26"/>
    <mergeCell ref="B27:G27"/>
    <mergeCell ref="B28:B29"/>
    <mergeCell ref="C28:D28"/>
    <mergeCell ref="L28:L29"/>
    <mergeCell ref="C29:D29"/>
    <mergeCell ref="B30:D30"/>
    <mergeCell ref="H30:I30"/>
    <mergeCell ref="J30:K30"/>
    <mergeCell ref="B31:B32"/>
    <mergeCell ref="C31:D31"/>
    <mergeCell ref="L31:L32"/>
    <mergeCell ref="C32:D32"/>
    <mergeCell ref="B33:D33"/>
    <mergeCell ref="H33:I33"/>
    <mergeCell ref="J33:K33"/>
    <mergeCell ref="B34:B35"/>
    <mergeCell ref="C34:D34"/>
    <mergeCell ref="L34:L35"/>
    <mergeCell ref="C35:D35"/>
    <mergeCell ref="B36:D36"/>
    <mergeCell ref="H36:I36"/>
    <mergeCell ref="J36:K36"/>
    <mergeCell ref="B37:B38"/>
    <mergeCell ref="C37:D37"/>
    <mergeCell ref="L37:L38"/>
    <mergeCell ref="C38:D38"/>
    <mergeCell ref="B39:D39"/>
    <mergeCell ref="H39:I39"/>
    <mergeCell ref="J39:K39"/>
    <mergeCell ref="B40:B41"/>
    <mergeCell ref="C40:D40"/>
    <mergeCell ref="L40:L41"/>
    <mergeCell ref="C41:D41"/>
    <mergeCell ref="B42:D42"/>
    <mergeCell ref="H42:I42"/>
    <mergeCell ref="J42:K42"/>
    <mergeCell ref="B43:G43"/>
    <mergeCell ref="H43:I43"/>
    <mergeCell ref="J43:K43"/>
    <mergeCell ref="B44:G44"/>
    <mergeCell ref="H44:I44"/>
    <mergeCell ref="J44:K44"/>
    <mergeCell ref="I45:K46"/>
    <mergeCell ref="L45:L46"/>
    <mergeCell ref="B47:H48"/>
    <mergeCell ref="I47:K48"/>
    <mergeCell ref="L47:L48"/>
    <mergeCell ref="B49:D61"/>
    <mergeCell ref="E49:E61"/>
    <mergeCell ref="F49:G56"/>
    <mergeCell ref="H49:K49"/>
    <mergeCell ref="L49:L61"/>
    <mergeCell ref="H50:I50"/>
    <mergeCell ref="J50:K50"/>
    <mergeCell ref="H51:K51"/>
    <mergeCell ref="H52:I53"/>
    <mergeCell ref="J52:K59"/>
    <mergeCell ref="I54:I57"/>
    <mergeCell ref="H55:H57"/>
    <mergeCell ref="F57:F61"/>
    <mergeCell ref="G57:G61"/>
    <mergeCell ref="I58:I59"/>
    <mergeCell ref="H60:H61"/>
    <mergeCell ref="I60:I61"/>
    <mergeCell ref="J60:J61"/>
    <mergeCell ref="K60:K61"/>
    <mergeCell ref="B62:F62"/>
    <mergeCell ref="B63:B64"/>
    <mergeCell ref="C63:D63"/>
    <mergeCell ref="L63:L64"/>
    <mergeCell ref="C64:D64"/>
    <mergeCell ref="B65:D65"/>
    <mergeCell ref="H65:I65"/>
    <mergeCell ref="J65:K65"/>
    <mergeCell ref="B66:B67"/>
    <mergeCell ref="C66:D66"/>
    <mergeCell ref="L66:L67"/>
    <mergeCell ref="C67:D67"/>
    <mergeCell ref="B68:D68"/>
    <mergeCell ref="H68:I68"/>
    <mergeCell ref="J68:K68"/>
    <mergeCell ref="B69:B70"/>
    <mergeCell ref="C69:D69"/>
    <mergeCell ref="L69:L70"/>
    <mergeCell ref="C70:D70"/>
    <mergeCell ref="B71:D71"/>
    <mergeCell ref="H71:I71"/>
    <mergeCell ref="J71:K71"/>
    <mergeCell ref="B72:B73"/>
    <mergeCell ref="C72:D72"/>
    <mergeCell ref="L72:L73"/>
    <mergeCell ref="C73:D73"/>
    <mergeCell ref="B74:D74"/>
    <mergeCell ref="H74:I74"/>
    <mergeCell ref="J74:K74"/>
    <mergeCell ref="B75:G75"/>
    <mergeCell ref="H75:I75"/>
    <mergeCell ref="J75:K75"/>
    <mergeCell ref="B76:F76"/>
    <mergeCell ref="H76:I76"/>
    <mergeCell ref="J76:K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11.24"/>
    <col collapsed="false" customWidth="true" hidden="false" outlineLevel="0" max="4" min="4" style="0" width="13.75"/>
    <col collapsed="false" customWidth="true" hidden="false" outlineLevel="0" max="6" min="6" style="0" width="10.87"/>
    <col collapsed="false" customWidth="true" hidden="false" outlineLevel="0" max="7" min="7" style="0" width="10.62"/>
    <col collapsed="false" customWidth="true" hidden="false" outlineLevel="0" max="8" min="8" style="0" width="11.62"/>
    <col collapsed="false" customWidth="true" hidden="false" outlineLevel="0" max="10" min="10" style="0" width="12.36"/>
    <col collapsed="false" customWidth="true" hidden="false" outlineLevel="0" max="12" min="12" style="0" width="3.37"/>
    <col collapsed="false" customWidth="true" hidden="false" outlineLevel="0" max="14" min="14" style="0" width="11.12"/>
  </cols>
  <sheetData>
    <row r="1" customFormat="false" ht="18.75" hidden="false" customHeight="false" outlineLevel="0" collapsed="false">
      <c r="A1" s="977" t="s">
        <v>401</v>
      </c>
      <c r="B1" s="977"/>
      <c r="C1" s="977"/>
      <c r="D1" s="977"/>
      <c r="E1" s="977"/>
      <c r="F1" s="978"/>
      <c r="G1" s="978"/>
      <c r="H1" s="978"/>
      <c r="I1" s="978"/>
      <c r="J1" s="978"/>
      <c r="K1" s="978"/>
      <c r="L1" s="978"/>
      <c r="M1" s="978"/>
      <c r="N1" s="978"/>
      <c r="O1" s="978"/>
      <c r="P1" s="978"/>
      <c r="Q1" s="978"/>
      <c r="R1" s="978"/>
      <c r="S1" s="978"/>
      <c r="T1" s="978"/>
      <c r="U1" s="978"/>
      <c r="V1" s="978"/>
      <c r="W1" s="978"/>
    </row>
    <row r="2" customFormat="false" ht="18.75" hidden="false" customHeight="false" outlineLevel="0" collapsed="false">
      <c r="A2" s="978"/>
      <c r="B2" s="979" t="s">
        <v>402</v>
      </c>
      <c r="C2" s="979"/>
      <c r="D2" s="979"/>
      <c r="E2" s="979"/>
      <c r="F2" s="979"/>
      <c r="G2" s="979"/>
      <c r="H2" s="979"/>
      <c r="I2" s="979"/>
      <c r="J2" s="979"/>
      <c r="K2" s="978"/>
      <c r="L2" s="978"/>
      <c r="M2" s="978"/>
      <c r="N2" s="978"/>
      <c r="O2" s="978"/>
      <c r="P2" s="978"/>
      <c r="Q2" s="978"/>
      <c r="R2" s="978"/>
      <c r="S2" s="978"/>
      <c r="T2" s="978"/>
      <c r="U2" s="978"/>
      <c r="V2" s="978"/>
      <c r="W2" s="978"/>
    </row>
    <row r="3" customFormat="false" ht="19.5" hidden="false" customHeight="false" outlineLevel="0" collapsed="false">
      <c r="A3" s="980"/>
      <c r="B3" s="981"/>
      <c r="C3" s="981"/>
      <c r="D3" s="982"/>
      <c r="E3" s="982"/>
      <c r="F3" s="982"/>
      <c r="G3" s="982"/>
      <c r="H3" s="981"/>
      <c r="I3" s="978"/>
      <c r="J3" s="978"/>
      <c r="K3" s="980"/>
      <c r="L3" s="978"/>
      <c r="M3" s="978"/>
      <c r="N3" s="978"/>
      <c r="O3" s="978"/>
      <c r="P3" s="978"/>
      <c r="Q3" s="978"/>
      <c r="R3" s="978"/>
      <c r="S3" s="978"/>
      <c r="T3" s="978"/>
      <c r="U3" s="978"/>
      <c r="V3" s="978"/>
      <c r="W3" s="978"/>
    </row>
    <row r="4" customFormat="false" ht="14.25" hidden="false" customHeight="false" outlineLevel="0" collapsed="false">
      <c r="A4" s="980"/>
      <c r="B4" s="983" t="n">
        <v>0</v>
      </c>
      <c r="C4" s="983" t="n">
        <v>1</v>
      </c>
      <c r="D4" s="983" t="n">
        <f aca="false">C4+1</f>
        <v>2</v>
      </c>
      <c r="E4" s="983" t="n">
        <f aca="false">D4+1</f>
        <v>3</v>
      </c>
      <c r="F4" s="983" t="n">
        <f aca="false">E4+1</f>
        <v>4</v>
      </c>
      <c r="G4" s="983" t="n">
        <f aca="false">F4+1</f>
        <v>5</v>
      </c>
      <c r="H4" s="984" t="n">
        <f aca="false">G4+1</f>
        <v>6</v>
      </c>
      <c r="I4" s="985" t="s">
        <v>403</v>
      </c>
      <c r="J4" s="986" t="s">
        <v>387</v>
      </c>
      <c r="K4" s="980"/>
      <c r="L4" s="978"/>
      <c r="M4" s="978"/>
      <c r="N4" s="978"/>
      <c r="O4" s="978"/>
      <c r="P4" s="978"/>
      <c r="Q4" s="978"/>
      <c r="R4" s="978"/>
      <c r="S4" s="978"/>
      <c r="T4" s="978"/>
      <c r="U4" s="978"/>
      <c r="V4" s="978"/>
      <c r="W4" s="978"/>
    </row>
    <row r="5" customFormat="false" ht="13.5" hidden="false" customHeight="false" outlineLevel="0" collapsed="false">
      <c r="A5" s="980"/>
      <c r="B5" s="72" t="s">
        <v>137</v>
      </c>
      <c r="C5" s="72"/>
      <c r="D5" s="987" t="s">
        <v>404</v>
      </c>
      <c r="E5" s="72" t="s">
        <v>143</v>
      </c>
      <c r="F5" s="72"/>
      <c r="G5" s="988" t="s">
        <v>17</v>
      </c>
      <c r="H5" s="988"/>
      <c r="I5" s="989" t="n">
        <v>30</v>
      </c>
      <c r="J5" s="990" t="n">
        <v>0.998</v>
      </c>
      <c r="K5" s="980"/>
      <c r="L5" s="978"/>
      <c r="M5" s="978"/>
      <c r="N5" s="978"/>
      <c r="O5" s="978"/>
      <c r="P5" s="978"/>
      <c r="Q5" s="978"/>
      <c r="R5" s="978"/>
      <c r="S5" s="978"/>
      <c r="T5" s="978"/>
      <c r="U5" s="978"/>
      <c r="V5" s="978"/>
      <c r="W5" s="978"/>
    </row>
    <row r="6" customFormat="false" ht="14.25" hidden="false" customHeight="false" outlineLevel="0" collapsed="false">
      <c r="A6" s="980"/>
      <c r="B6" s="991" t="s">
        <v>405</v>
      </c>
      <c r="C6" s="992" t="s">
        <v>406</v>
      </c>
      <c r="D6" s="987"/>
      <c r="E6" s="987" t="s">
        <v>407</v>
      </c>
      <c r="F6" s="987" t="s">
        <v>408</v>
      </c>
      <c r="G6" s="987" t="s">
        <v>407</v>
      </c>
      <c r="H6" s="993" t="s">
        <v>408</v>
      </c>
      <c r="I6" s="989" t="n">
        <v>31</v>
      </c>
      <c r="J6" s="990" t="n">
        <v>0.999</v>
      </c>
      <c r="K6" s="994"/>
      <c r="L6" s="978"/>
      <c r="M6" s="978"/>
      <c r="N6" s="978"/>
      <c r="O6" s="978"/>
      <c r="P6" s="978"/>
      <c r="Q6" s="978"/>
      <c r="R6" s="978"/>
      <c r="S6" s="978"/>
      <c r="T6" s="978"/>
      <c r="U6" s="978"/>
      <c r="V6" s="978"/>
      <c r="W6" s="978"/>
    </row>
    <row r="7" customFormat="false" ht="15" hidden="false" customHeight="false" outlineLevel="0" collapsed="false">
      <c r="A7" s="980"/>
      <c r="B7" s="995" t="n">
        <v>0</v>
      </c>
      <c r="C7" s="996" t="n">
        <v>0</v>
      </c>
      <c r="D7" s="997" t="n">
        <v>1.875</v>
      </c>
      <c r="E7" s="997" t="n">
        <v>10</v>
      </c>
      <c r="F7" s="997" t="n">
        <v>7.692</v>
      </c>
      <c r="G7" s="997" t="n">
        <v>9.5</v>
      </c>
      <c r="H7" s="998" t="n">
        <v>7.308</v>
      </c>
      <c r="I7" s="999"/>
      <c r="J7" s="1000"/>
      <c r="K7" s="980"/>
      <c r="L7" s="978"/>
      <c r="M7" s="978"/>
      <c r="N7" s="978"/>
      <c r="O7" s="978"/>
      <c r="P7" s="978"/>
      <c r="Q7" s="978"/>
      <c r="R7" s="978"/>
      <c r="S7" s="978"/>
      <c r="T7" s="978"/>
      <c r="U7" s="978"/>
      <c r="V7" s="978"/>
      <c r="W7" s="978"/>
    </row>
    <row r="8" customFormat="false" ht="14.25" hidden="false" customHeight="false" outlineLevel="0" collapsed="false">
      <c r="A8" s="980"/>
      <c r="B8" s="995" t="n">
        <v>20402</v>
      </c>
      <c r="C8" s="1001" t="n">
        <v>19270402</v>
      </c>
      <c r="D8" s="1002" t="n">
        <v>1.817</v>
      </c>
      <c r="E8" s="1002" t="n">
        <v>9.86</v>
      </c>
      <c r="F8" s="1002" t="n">
        <v>7.585</v>
      </c>
      <c r="G8" s="1002" t="n">
        <v>9.367</v>
      </c>
      <c r="H8" s="1003" t="n">
        <v>7.205</v>
      </c>
      <c r="I8" s="980"/>
      <c r="J8" s="980"/>
      <c r="K8" s="980"/>
      <c r="L8" s="978"/>
      <c r="M8" s="978"/>
      <c r="N8" s="978"/>
      <c r="O8" s="978"/>
      <c r="P8" s="978"/>
      <c r="Q8" s="978"/>
      <c r="R8" s="978"/>
      <c r="S8" s="978"/>
      <c r="T8" s="978"/>
      <c r="U8" s="978"/>
      <c r="V8" s="978"/>
      <c r="W8" s="978"/>
    </row>
    <row r="9" customFormat="false" ht="13.5" hidden="false" customHeight="false" outlineLevel="0" collapsed="false">
      <c r="A9" s="980"/>
      <c r="B9" s="995" t="n">
        <v>30402</v>
      </c>
      <c r="C9" s="1001" t="n">
        <v>19280402</v>
      </c>
      <c r="D9" s="1002" t="n">
        <v>1.761</v>
      </c>
      <c r="E9" s="1002" t="n">
        <v>9.72</v>
      </c>
      <c r="F9" s="1002" t="n">
        <v>7.477</v>
      </c>
      <c r="G9" s="1002" t="n">
        <v>9.234</v>
      </c>
      <c r="H9" s="1003" t="n">
        <v>7.103</v>
      </c>
      <c r="I9" s="980"/>
      <c r="J9" s="980"/>
      <c r="K9" s="980"/>
      <c r="L9" s="978"/>
      <c r="M9" s="978"/>
      <c r="N9" s="978"/>
      <c r="O9" s="978"/>
      <c r="P9" s="978"/>
      <c r="Q9" s="978"/>
      <c r="R9" s="978"/>
      <c r="S9" s="978"/>
      <c r="T9" s="978"/>
      <c r="U9" s="978"/>
      <c r="V9" s="978"/>
      <c r="W9" s="978"/>
    </row>
    <row r="10" customFormat="false" ht="13.5" hidden="false" customHeight="false" outlineLevel="0" collapsed="false">
      <c r="A10" s="980"/>
      <c r="B10" s="995" t="n">
        <v>40402</v>
      </c>
      <c r="C10" s="1001" t="n">
        <v>19290402</v>
      </c>
      <c r="D10" s="1002" t="n">
        <v>1.707</v>
      </c>
      <c r="E10" s="1002" t="n">
        <v>9.58</v>
      </c>
      <c r="F10" s="1002" t="n">
        <v>7.369</v>
      </c>
      <c r="G10" s="1002" t="n">
        <v>9.101</v>
      </c>
      <c r="H10" s="1003" t="n">
        <v>7.001</v>
      </c>
      <c r="I10" s="980"/>
      <c r="J10" s="980"/>
      <c r="K10" s="980"/>
      <c r="L10" s="978"/>
      <c r="M10" s="978"/>
      <c r="N10" s="978"/>
      <c r="O10" s="978"/>
      <c r="P10" s="978"/>
      <c r="Q10" s="978"/>
      <c r="R10" s="978"/>
      <c r="S10" s="978"/>
      <c r="T10" s="978"/>
      <c r="U10" s="978"/>
      <c r="V10" s="978"/>
      <c r="W10" s="978"/>
    </row>
    <row r="11" customFormat="false" ht="13.5" hidden="false" customHeight="false" outlineLevel="0" collapsed="false">
      <c r="A11" s="980"/>
      <c r="B11" s="995" t="n">
        <v>50402</v>
      </c>
      <c r="C11" s="1001" t="n">
        <v>19300402</v>
      </c>
      <c r="D11" s="1002" t="n">
        <v>1.654</v>
      </c>
      <c r="E11" s="1002" t="n">
        <v>9.44</v>
      </c>
      <c r="F11" s="1002" t="n">
        <v>7.262</v>
      </c>
      <c r="G11" s="1002" t="n">
        <v>9.968</v>
      </c>
      <c r="H11" s="1003" t="n">
        <v>6.898</v>
      </c>
      <c r="I11" s="980"/>
      <c r="J11" s="980"/>
      <c r="K11" s="980"/>
      <c r="L11" s="978"/>
      <c r="M11" s="978"/>
      <c r="N11" s="978"/>
      <c r="O11" s="978"/>
      <c r="P11" s="978"/>
      <c r="Q11" s="978"/>
      <c r="R11" s="978"/>
      <c r="S11" s="978"/>
      <c r="T11" s="978"/>
      <c r="U11" s="978"/>
      <c r="V11" s="978"/>
      <c r="W11" s="978"/>
    </row>
    <row r="12" customFormat="false" ht="13.5" hidden="false" customHeight="false" outlineLevel="0" collapsed="false">
      <c r="A12" s="980"/>
      <c r="B12" s="995" t="n">
        <f aca="false">B11+10000</f>
        <v>60402</v>
      </c>
      <c r="C12" s="1001" t="n">
        <v>19310402</v>
      </c>
      <c r="D12" s="1002" t="n">
        <v>1.603</v>
      </c>
      <c r="E12" s="1002" t="n">
        <v>9.31</v>
      </c>
      <c r="F12" s="1002" t="n">
        <v>7.162</v>
      </c>
      <c r="G12" s="1002" t="n">
        <v>8.845</v>
      </c>
      <c r="H12" s="1003" t="n">
        <v>6.804</v>
      </c>
      <c r="I12" s="980"/>
      <c r="J12" s="980"/>
      <c r="K12" s="980"/>
      <c r="L12" s="978"/>
      <c r="M12" s="978"/>
      <c r="N12" s="978"/>
      <c r="O12" s="978"/>
      <c r="P12" s="978"/>
      <c r="Q12" s="978"/>
      <c r="R12" s="978"/>
      <c r="S12" s="978"/>
      <c r="T12" s="978"/>
      <c r="U12" s="978"/>
      <c r="V12" s="978"/>
      <c r="W12" s="978"/>
    </row>
    <row r="13" customFormat="false" ht="13.5" hidden="false" customHeight="false" outlineLevel="0" collapsed="false">
      <c r="A13" s="980"/>
      <c r="B13" s="995" t="n">
        <f aca="false">B12+10000</f>
        <v>70402</v>
      </c>
      <c r="C13" s="1001" t="n">
        <v>19320402</v>
      </c>
      <c r="D13" s="1002" t="n">
        <v>1.553</v>
      </c>
      <c r="E13" s="1002" t="n">
        <v>9.17</v>
      </c>
      <c r="F13" s="1002" t="n">
        <v>7.054</v>
      </c>
      <c r="G13" s="1002" t="n">
        <v>8.712</v>
      </c>
      <c r="H13" s="1003" t="n">
        <v>6.702</v>
      </c>
      <c r="I13" s="980"/>
      <c r="J13" s="980"/>
      <c r="K13" s="980"/>
      <c r="L13" s="978"/>
      <c r="M13" s="978"/>
      <c r="N13" s="978"/>
      <c r="O13" s="978"/>
      <c r="P13" s="978"/>
      <c r="Q13" s="978"/>
      <c r="R13" s="978"/>
      <c r="S13" s="978"/>
      <c r="T13" s="978"/>
      <c r="U13" s="978"/>
      <c r="V13" s="978"/>
      <c r="W13" s="978"/>
    </row>
    <row r="14" customFormat="false" ht="13.5" hidden="false" customHeight="false" outlineLevel="0" collapsed="false">
      <c r="A14" s="980"/>
      <c r="B14" s="995" t="n">
        <f aca="false">B13+10000</f>
        <v>80402</v>
      </c>
      <c r="C14" s="1001" t="n">
        <v>19330402</v>
      </c>
      <c r="D14" s="1002" t="n">
        <v>1.505</v>
      </c>
      <c r="E14" s="1002" t="n">
        <v>9.04</v>
      </c>
      <c r="F14" s="1002" t="n">
        <v>6.954</v>
      </c>
      <c r="G14" s="1002" t="n">
        <v>8.588</v>
      </c>
      <c r="H14" s="1003" t="n">
        <v>6.606</v>
      </c>
      <c r="I14" s="980"/>
      <c r="J14" s="980"/>
      <c r="K14" s="980"/>
      <c r="L14" s="978"/>
      <c r="M14" s="978"/>
      <c r="N14" s="978"/>
      <c r="O14" s="978"/>
      <c r="P14" s="978"/>
      <c r="Q14" s="978"/>
      <c r="R14" s="978"/>
      <c r="S14" s="978"/>
      <c r="T14" s="978"/>
      <c r="U14" s="978"/>
      <c r="V14" s="978"/>
      <c r="W14" s="978"/>
    </row>
    <row r="15" customFormat="false" ht="13.5" hidden="false" customHeight="false" outlineLevel="0" collapsed="false">
      <c r="A15" s="980"/>
      <c r="B15" s="995" t="n">
        <f aca="false">B14+10000</f>
        <v>90402</v>
      </c>
      <c r="C15" s="1001" t="n">
        <v>19340402</v>
      </c>
      <c r="D15" s="1002" t="n">
        <v>1.458</v>
      </c>
      <c r="E15" s="1002" t="n">
        <v>8.91</v>
      </c>
      <c r="F15" s="1002" t="n">
        <v>6.854</v>
      </c>
      <c r="G15" s="1002" t="n">
        <v>8.465</v>
      </c>
      <c r="H15" s="1003" t="n">
        <v>6.512</v>
      </c>
      <c r="I15" s="980"/>
      <c r="J15" s="980"/>
      <c r="K15" s="980"/>
      <c r="L15" s="978"/>
      <c r="M15" s="978"/>
      <c r="N15" s="978"/>
      <c r="O15" s="978"/>
      <c r="P15" s="978"/>
      <c r="Q15" s="978"/>
      <c r="R15" s="978"/>
      <c r="S15" s="978"/>
      <c r="T15" s="978"/>
      <c r="U15" s="978"/>
      <c r="V15" s="978"/>
      <c r="W15" s="978"/>
    </row>
    <row r="16" customFormat="false" ht="13.5" hidden="false" customHeight="false" outlineLevel="0" collapsed="false">
      <c r="A16" s="980"/>
      <c r="B16" s="995" t="n">
        <f aca="false">B15+10000</f>
        <v>100402</v>
      </c>
      <c r="C16" s="1001" t="n">
        <v>19350402</v>
      </c>
      <c r="D16" s="1002" t="n">
        <v>1.413</v>
      </c>
      <c r="E16" s="1002" t="n">
        <v>8.79</v>
      </c>
      <c r="F16" s="1002" t="n">
        <v>6.762</v>
      </c>
      <c r="G16" s="1002" t="n">
        <v>8.351</v>
      </c>
      <c r="H16" s="1003" t="n">
        <v>6.424</v>
      </c>
      <c r="I16" s="980"/>
      <c r="J16" s="980"/>
      <c r="K16" s="980"/>
      <c r="L16" s="978"/>
      <c r="M16" s="978"/>
      <c r="N16" s="978"/>
      <c r="O16" s="978"/>
      <c r="P16" s="978"/>
      <c r="Q16" s="978"/>
      <c r="R16" s="978"/>
      <c r="S16" s="978"/>
      <c r="T16" s="978"/>
      <c r="U16" s="978"/>
      <c r="V16" s="978"/>
      <c r="W16" s="978"/>
    </row>
    <row r="17" customFormat="false" ht="13.5" hidden="false" customHeight="false" outlineLevel="0" collapsed="false">
      <c r="A17" s="980"/>
      <c r="B17" s="995" t="n">
        <f aca="false">B16+10000</f>
        <v>110402</v>
      </c>
      <c r="C17" s="1001" t="n">
        <v>19360402</v>
      </c>
      <c r="D17" s="1002" t="n">
        <v>1.369</v>
      </c>
      <c r="E17" s="1002" t="n">
        <v>8.66</v>
      </c>
      <c r="F17" s="1002" t="n">
        <v>6.662</v>
      </c>
      <c r="G17" s="1002" t="n">
        <v>8.227</v>
      </c>
      <c r="H17" s="1003" t="n">
        <v>6.328</v>
      </c>
      <c r="I17" s="980"/>
      <c r="J17" s="980"/>
      <c r="K17" s="980"/>
      <c r="L17" s="978"/>
      <c r="M17" s="978"/>
      <c r="N17" s="978"/>
      <c r="O17" s="978"/>
      <c r="P17" s="978"/>
      <c r="Q17" s="978"/>
      <c r="R17" s="978"/>
      <c r="S17" s="978"/>
      <c r="T17" s="978"/>
      <c r="U17" s="978"/>
      <c r="V17" s="978"/>
      <c r="W17" s="978"/>
    </row>
    <row r="18" customFormat="false" ht="13.5" hidden="false" customHeight="false" outlineLevel="0" collapsed="false">
      <c r="A18" s="980"/>
      <c r="B18" s="995" t="n">
        <f aca="false">B17+10000</f>
        <v>120402</v>
      </c>
      <c r="C18" s="1001" t="n">
        <v>19370402</v>
      </c>
      <c r="D18" s="1002" t="n">
        <v>1.327</v>
      </c>
      <c r="E18" s="1002" t="n">
        <v>8.54</v>
      </c>
      <c r="F18" s="1002" t="n">
        <v>6.569</v>
      </c>
      <c r="G18" s="1002" t="n">
        <v>8.113</v>
      </c>
      <c r="H18" s="1003" t="n">
        <v>6.241</v>
      </c>
      <c r="I18" s="980"/>
      <c r="J18" s="980"/>
      <c r="K18" s="980"/>
      <c r="L18" s="978"/>
      <c r="M18" s="978"/>
      <c r="N18" s="978"/>
      <c r="O18" s="978"/>
      <c r="P18" s="978"/>
      <c r="Q18" s="978"/>
      <c r="R18" s="978"/>
      <c r="S18" s="978"/>
      <c r="T18" s="978"/>
      <c r="U18" s="978"/>
      <c r="V18" s="978"/>
      <c r="W18" s="978"/>
    </row>
    <row r="19" customFormat="false" ht="13.5" hidden="false" customHeight="false" outlineLevel="0" collapsed="false">
      <c r="A19" s="980"/>
      <c r="B19" s="995" t="n">
        <f aca="false">B18+10000</f>
        <v>130402</v>
      </c>
      <c r="C19" s="1001" t="n">
        <v>19380402</v>
      </c>
      <c r="D19" s="1002" t="n">
        <v>1.286</v>
      </c>
      <c r="E19" s="1002" t="n">
        <v>8.41</v>
      </c>
      <c r="F19" s="1002" t="n">
        <v>6.469</v>
      </c>
      <c r="G19" s="1002" t="n">
        <v>7.99</v>
      </c>
      <c r="H19" s="1003" t="n">
        <v>6.146</v>
      </c>
      <c r="I19" s="980"/>
      <c r="J19" s="980"/>
      <c r="K19" s="980"/>
      <c r="L19" s="978"/>
      <c r="M19" s="978"/>
      <c r="N19" s="978"/>
      <c r="O19" s="978"/>
      <c r="P19" s="978"/>
      <c r="Q19" s="978"/>
      <c r="R19" s="978"/>
      <c r="S19" s="978"/>
      <c r="T19" s="978"/>
      <c r="U19" s="978"/>
      <c r="V19" s="978"/>
      <c r="W19" s="978"/>
    </row>
    <row r="20" customFormat="false" ht="13.5" hidden="false" customHeight="false" outlineLevel="0" collapsed="false">
      <c r="A20" s="980"/>
      <c r="B20" s="995" t="n">
        <f aca="false">B19+10000</f>
        <v>140402</v>
      </c>
      <c r="C20" s="1001" t="n">
        <v>19390402</v>
      </c>
      <c r="D20" s="1002" t="n">
        <v>1.246</v>
      </c>
      <c r="E20" s="1002" t="n">
        <v>8.29</v>
      </c>
      <c r="F20" s="1002" t="n">
        <v>6.377</v>
      </c>
      <c r="G20" s="1002" t="n">
        <v>7.876</v>
      </c>
      <c r="H20" s="1003" t="n">
        <v>6.058</v>
      </c>
      <c r="I20" s="980"/>
      <c r="J20" s="980"/>
      <c r="K20" s="980"/>
      <c r="L20" s="978"/>
      <c r="M20" s="978"/>
      <c r="N20" s="978"/>
      <c r="O20" s="978"/>
      <c r="P20" s="978"/>
      <c r="Q20" s="978"/>
      <c r="R20" s="978"/>
      <c r="S20" s="978"/>
      <c r="T20" s="978"/>
      <c r="U20" s="978"/>
      <c r="V20" s="978"/>
      <c r="W20" s="978"/>
    </row>
    <row r="21" customFormat="false" ht="13.5" hidden="false" customHeight="false" outlineLevel="0" collapsed="false">
      <c r="A21" s="980"/>
      <c r="B21" s="995" t="n">
        <f aca="false">B20+10000</f>
        <v>150402</v>
      </c>
      <c r="C21" s="1001" t="n">
        <v>19400402</v>
      </c>
      <c r="D21" s="1002" t="n">
        <v>1.208</v>
      </c>
      <c r="E21" s="1002" t="n">
        <v>8.18</v>
      </c>
      <c r="F21" s="1002" t="n">
        <v>6.292</v>
      </c>
      <c r="G21" s="1002" t="n">
        <v>7.771</v>
      </c>
      <c r="H21" s="1003" t="n">
        <v>6.598</v>
      </c>
      <c r="I21" s="980"/>
      <c r="J21" s="980"/>
      <c r="K21" s="980"/>
      <c r="L21" s="978"/>
      <c r="M21" s="978"/>
      <c r="N21" s="978"/>
      <c r="O21" s="978"/>
      <c r="P21" s="978"/>
      <c r="Q21" s="978"/>
      <c r="R21" s="978"/>
      <c r="S21" s="978"/>
      <c r="T21" s="978"/>
      <c r="U21" s="978"/>
      <c r="V21" s="978"/>
      <c r="W21" s="978"/>
    </row>
    <row r="22" customFormat="false" ht="13.5" hidden="false" customHeight="false" outlineLevel="0" collapsed="false">
      <c r="A22" s="980"/>
      <c r="B22" s="995" t="n">
        <f aca="false">B21+10000</f>
        <v>160402</v>
      </c>
      <c r="C22" s="1001" t="n">
        <v>19410402</v>
      </c>
      <c r="D22" s="1002" t="n">
        <v>1.17</v>
      </c>
      <c r="E22" s="1002" t="n">
        <v>8.06</v>
      </c>
      <c r="F22" s="1002" t="n">
        <v>6.2</v>
      </c>
      <c r="G22" s="1002" t="n">
        <v>7.657</v>
      </c>
      <c r="H22" s="1003" t="n">
        <v>5.89</v>
      </c>
      <c r="I22" s="980"/>
      <c r="J22" s="980"/>
      <c r="K22" s="980"/>
      <c r="L22" s="978"/>
      <c r="M22" s="978"/>
      <c r="N22" s="978"/>
      <c r="O22" s="978"/>
      <c r="P22" s="978"/>
      <c r="Q22" s="978"/>
      <c r="R22" s="978"/>
      <c r="S22" s="978"/>
      <c r="T22" s="978"/>
      <c r="U22" s="978"/>
      <c r="V22" s="978"/>
      <c r="W22" s="978"/>
    </row>
    <row r="23" customFormat="false" ht="13.5" hidden="false" customHeight="false" outlineLevel="0" collapsed="false">
      <c r="A23" s="980"/>
      <c r="B23" s="995" t="n">
        <f aca="false">B22+10000</f>
        <v>170402</v>
      </c>
      <c r="C23" s="1001" t="n">
        <v>19420402</v>
      </c>
      <c r="D23" s="1002" t="n">
        <v>1.134</v>
      </c>
      <c r="E23" s="1002" t="n">
        <v>7.94</v>
      </c>
      <c r="F23" s="1002" t="n">
        <v>6.108</v>
      </c>
      <c r="G23" s="1002" t="n">
        <v>7.543</v>
      </c>
      <c r="H23" s="1003" t="n">
        <v>5.802</v>
      </c>
      <c r="I23" s="980"/>
      <c r="J23" s="980"/>
      <c r="K23" s="980"/>
      <c r="L23" s="978"/>
      <c r="M23" s="978"/>
      <c r="N23" s="978"/>
      <c r="O23" s="978"/>
      <c r="P23" s="978"/>
      <c r="Q23" s="978"/>
      <c r="R23" s="978"/>
      <c r="S23" s="978"/>
      <c r="T23" s="978"/>
      <c r="U23" s="978"/>
      <c r="V23" s="978"/>
      <c r="W23" s="978"/>
    </row>
    <row r="24" customFormat="false" ht="13.5" hidden="false" customHeight="false" outlineLevel="0" collapsed="false">
      <c r="A24" s="980"/>
      <c r="B24" s="995" t="n">
        <f aca="false">B23+10000</f>
        <v>180402</v>
      </c>
      <c r="C24" s="1001" t="n">
        <v>19430402</v>
      </c>
      <c r="D24" s="1002" t="n">
        <v>1.099</v>
      </c>
      <c r="E24" s="1002" t="n">
        <v>7.83</v>
      </c>
      <c r="F24" s="1002" t="n">
        <v>6.023</v>
      </c>
      <c r="G24" s="1002" t="n">
        <v>7.439</v>
      </c>
      <c r="H24" s="1003" t="n">
        <v>5.722</v>
      </c>
      <c r="I24" s="980"/>
      <c r="J24" s="980"/>
      <c r="K24" s="980"/>
      <c r="L24" s="978"/>
      <c r="M24" s="978"/>
      <c r="N24" s="978"/>
      <c r="O24" s="978"/>
      <c r="P24" s="978"/>
      <c r="Q24" s="978"/>
      <c r="R24" s="978"/>
      <c r="S24" s="978"/>
      <c r="T24" s="978"/>
      <c r="U24" s="978"/>
      <c r="V24" s="978"/>
      <c r="W24" s="978"/>
    </row>
    <row r="25" customFormat="false" ht="13.5" hidden="false" customHeight="false" outlineLevel="0" collapsed="false">
      <c r="A25" s="980"/>
      <c r="B25" s="995" t="n">
        <f aca="false">B24+10000</f>
        <v>190402</v>
      </c>
      <c r="C25" s="1001" t="n">
        <v>19440402</v>
      </c>
      <c r="D25" s="1002" t="n">
        <v>1.065</v>
      </c>
      <c r="E25" s="1002" t="n">
        <v>7.72</v>
      </c>
      <c r="F25" s="1002" t="n">
        <v>5.938</v>
      </c>
      <c r="G25" s="1002" t="n">
        <v>7.334</v>
      </c>
      <c r="H25" s="1003" t="n">
        <v>5.642</v>
      </c>
      <c r="I25" s="980"/>
      <c r="J25" s="980"/>
      <c r="K25" s="980"/>
      <c r="L25" s="978"/>
      <c r="M25" s="978"/>
      <c r="N25" s="978"/>
      <c r="O25" s="978"/>
      <c r="P25" s="978"/>
      <c r="Q25" s="978"/>
      <c r="R25" s="978"/>
      <c r="S25" s="978"/>
      <c r="T25" s="978"/>
      <c r="U25" s="978"/>
      <c r="V25" s="978"/>
      <c r="W25" s="978"/>
    </row>
    <row r="26" customFormat="false" ht="13.5" hidden="false" customHeight="false" outlineLevel="0" collapsed="false">
      <c r="A26" s="980"/>
      <c r="B26" s="995" t="n">
        <f aca="false">B25+10000</f>
        <v>200402</v>
      </c>
      <c r="C26" s="1001" t="n">
        <v>19450402</v>
      </c>
      <c r="D26" s="1002" t="n">
        <v>1.032</v>
      </c>
      <c r="E26" s="1002" t="n">
        <v>7.61</v>
      </c>
      <c r="F26" s="1002" t="n">
        <v>5.854</v>
      </c>
      <c r="G26" s="1002" t="n">
        <v>7.23</v>
      </c>
      <c r="H26" s="1003" t="n">
        <v>5.562</v>
      </c>
      <c r="I26" s="980"/>
      <c r="J26" s="980"/>
      <c r="K26" s="980"/>
      <c r="L26" s="978"/>
      <c r="M26" s="978"/>
      <c r="N26" s="978"/>
      <c r="O26" s="978"/>
      <c r="P26" s="978"/>
      <c r="Q26" s="978"/>
      <c r="R26" s="978"/>
      <c r="S26" s="978"/>
      <c r="T26" s="978"/>
      <c r="U26" s="978"/>
      <c r="V26" s="978"/>
      <c r="W26" s="978"/>
    </row>
    <row r="27" customFormat="false" ht="13.5" hidden="false" customHeight="false" outlineLevel="0" collapsed="false">
      <c r="A27" s="980"/>
      <c r="B27" s="995" t="n">
        <f aca="false">B26+10000</f>
        <v>210402</v>
      </c>
      <c r="C27" s="1001" t="n">
        <v>19460402</v>
      </c>
      <c r="D27" s="1002" t="n">
        <v>1</v>
      </c>
      <c r="E27" s="1002" t="n">
        <v>7.5</v>
      </c>
      <c r="F27" s="1002" t="n">
        <v>5.769</v>
      </c>
      <c r="G27" s="1002" t="n">
        <v>7.125</v>
      </c>
      <c r="H27" s="1003" t="n">
        <v>5.481</v>
      </c>
      <c r="I27" s="980"/>
      <c r="J27" s="980"/>
      <c r="K27" s="980"/>
      <c r="L27" s="978"/>
      <c r="M27" s="978"/>
      <c r="N27" s="978"/>
      <c r="O27" s="978"/>
      <c r="P27" s="978"/>
      <c r="Q27" s="978"/>
      <c r="R27" s="978"/>
      <c r="S27" s="978"/>
      <c r="T27" s="978"/>
      <c r="U27" s="978"/>
      <c r="V27" s="978"/>
      <c r="W27" s="978"/>
    </row>
    <row r="28" customFormat="false" ht="14.25" hidden="false" customHeight="false" outlineLevel="0" collapsed="false">
      <c r="A28" s="980"/>
      <c r="B28" s="995" t="n">
        <v>1000000</v>
      </c>
      <c r="C28" s="1004" t="n">
        <v>20000000</v>
      </c>
      <c r="D28" s="1005" t="s">
        <v>50</v>
      </c>
      <c r="E28" s="1005" t="s">
        <v>50</v>
      </c>
      <c r="F28" s="1005" t="s">
        <v>50</v>
      </c>
      <c r="G28" s="1005" t="s">
        <v>50</v>
      </c>
      <c r="H28" s="1006" t="s">
        <v>50</v>
      </c>
      <c r="I28" s="980"/>
      <c r="J28" s="980"/>
      <c r="K28" s="980"/>
      <c r="L28" s="978"/>
      <c r="M28" s="978"/>
      <c r="N28" s="978"/>
      <c r="O28" s="978"/>
      <c r="P28" s="978"/>
      <c r="Q28" s="978"/>
      <c r="R28" s="978"/>
      <c r="S28" s="978"/>
      <c r="T28" s="978"/>
      <c r="U28" s="978"/>
      <c r="V28" s="978"/>
      <c r="W28" s="978"/>
    </row>
    <row r="29" customFormat="false" ht="14.25" hidden="false" customHeight="false" outlineLevel="0" collapsed="false">
      <c r="A29" s="980"/>
      <c r="B29" s="980"/>
      <c r="C29" s="980"/>
      <c r="D29" s="980"/>
      <c r="E29" s="980"/>
      <c r="F29" s="980"/>
      <c r="G29" s="980"/>
      <c r="H29" s="980"/>
      <c r="I29" s="980"/>
      <c r="J29" s="980"/>
      <c r="K29" s="980"/>
      <c r="L29" s="978"/>
      <c r="M29" s="978"/>
      <c r="N29" s="978"/>
      <c r="O29" s="978"/>
      <c r="P29" s="978"/>
      <c r="Q29" s="978"/>
      <c r="R29" s="978"/>
      <c r="S29" s="978"/>
      <c r="T29" s="978"/>
      <c r="U29" s="978"/>
      <c r="V29" s="978"/>
      <c r="W29" s="978"/>
    </row>
    <row r="30" customFormat="false" ht="13.5" hidden="false" customHeight="false" outlineLevel="0" collapsed="false">
      <c r="A30" s="980"/>
      <c r="B30" s="980"/>
      <c r="C30" s="980"/>
      <c r="D30" s="980"/>
      <c r="E30" s="980"/>
      <c r="F30" s="980"/>
      <c r="G30" s="980"/>
      <c r="H30" s="980"/>
      <c r="I30" s="980"/>
      <c r="J30" s="980"/>
      <c r="K30" s="980"/>
      <c r="L30" s="978"/>
      <c r="M30" s="978"/>
      <c r="N30" s="978"/>
      <c r="O30" s="978"/>
      <c r="P30" s="978"/>
      <c r="Q30" s="978"/>
      <c r="R30" s="978"/>
      <c r="S30" s="978"/>
      <c r="T30" s="978"/>
      <c r="U30" s="978"/>
      <c r="V30" s="978"/>
      <c r="W30" s="978"/>
    </row>
    <row r="31" customFormat="false" ht="18.75" hidden="false" customHeight="true" outlineLevel="0" collapsed="false">
      <c r="A31" s="980"/>
      <c r="B31" s="1007" t="s">
        <v>409</v>
      </c>
      <c r="C31" s="1007"/>
      <c r="D31" s="1007"/>
      <c r="E31" s="1007"/>
      <c r="F31" s="1008"/>
      <c r="G31" s="1009" t="s">
        <v>410</v>
      </c>
      <c r="H31" s="1009"/>
      <c r="I31" s="1009"/>
      <c r="J31" s="1010"/>
      <c r="K31" s="1010"/>
      <c r="L31" s="978"/>
      <c r="M31" s="978"/>
      <c r="N31" s="978"/>
      <c r="O31" s="978"/>
      <c r="P31" s="978"/>
      <c r="Q31" s="978"/>
      <c r="R31" s="978"/>
      <c r="S31" s="978"/>
      <c r="T31" s="978"/>
      <c r="U31" s="978"/>
      <c r="V31" s="978"/>
      <c r="W31" s="978"/>
    </row>
    <row r="32" customFormat="false" ht="18.75" hidden="false" customHeight="false" outlineLevel="0" collapsed="false">
      <c r="A32" s="980"/>
      <c r="B32" s="981"/>
      <c r="C32" s="981"/>
      <c r="D32" s="982"/>
      <c r="E32" s="982"/>
      <c r="F32" s="982"/>
      <c r="G32" s="981"/>
      <c r="H32" s="982"/>
      <c r="I32" s="982"/>
      <c r="J32" s="982"/>
      <c r="K32" s="982"/>
      <c r="L32" s="978"/>
      <c r="M32" s="978"/>
      <c r="N32" s="978"/>
      <c r="O32" s="978"/>
      <c r="P32" s="978"/>
      <c r="Q32" s="978"/>
      <c r="R32" s="978"/>
      <c r="S32" s="978"/>
      <c r="T32" s="978"/>
      <c r="U32" s="978"/>
      <c r="V32" s="978"/>
      <c r="W32" s="978"/>
    </row>
    <row r="33" customFormat="false" ht="13.5" hidden="false" customHeight="false" outlineLevel="0" collapsed="false">
      <c r="A33" s="980"/>
      <c r="B33" s="983" t="n">
        <v>0</v>
      </c>
      <c r="C33" s="983" t="n">
        <f aca="false">A33+1</f>
        <v>1</v>
      </c>
      <c r="D33" s="983" t="n">
        <f aca="false">C33+1</f>
        <v>2</v>
      </c>
      <c r="E33" s="983" t="n">
        <f aca="false">D33+1</f>
        <v>3</v>
      </c>
      <c r="F33" s="1011"/>
      <c r="G33" s="983" t="n">
        <v>0</v>
      </c>
      <c r="H33" s="983" t="n">
        <f aca="false">F33+1</f>
        <v>1</v>
      </c>
      <c r="I33" s="983" t="n">
        <f aca="false">H33+1</f>
        <v>2</v>
      </c>
      <c r="J33" s="983" t="n">
        <f aca="false">I33+1</f>
        <v>3</v>
      </c>
      <c r="K33" s="1010"/>
      <c r="L33" s="978"/>
      <c r="M33" s="978"/>
      <c r="N33" s="978"/>
      <c r="O33" s="978"/>
      <c r="P33" s="978"/>
      <c r="Q33" s="978"/>
      <c r="R33" s="978"/>
      <c r="S33" s="978"/>
      <c r="T33" s="978"/>
      <c r="U33" s="978"/>
      <c r="V33" s="978"/>
      <c r="W33" s="978"/>
    </row>
    <row r="34" customFormat="false" ht="13.5" hidden="false" customHeight="true" outlineLevel="0" collapsed="false">
      <c r="A34" s="980"/>
      <c r="B34" s="72" t="s">
        <v>137</v>
      </c>
      <c r="C34" s="72"/>
      <c r="D34" s="987" t="s">
        <v>41</v>
      </c>
      <c r="E34" s="987" t="s">
        <v>411</v>
      </c>
      <c r="F34" s="1012"/>
      <c r="G34" s="72" t="s">
        <v>137</v>
      </c>
      <c r="H34" s="72"/>
      <c r="I34" s="987" t="s">
        <v>41</v>
      </c>
      <c r="J34" s="987" t="s">
        <v>411</v>
      </c>
      <c r="K34" s="1013"/>
      <c r="L34" s="978"/>
      <c r="M34" s="978"/>
      <c r="N34" s="978"/>
      <c r="O34" s="978"/>
      <c r="P34" s="978"/>
      <c r="Q34" s="978"/>
      <c r="R34" s="978"/>
      <c r="S34" s="978"/>
      <c r="T34" s="978"/>
      <c r="U34" s="978"/>
      <c r="V34" s="978"/>
      <c r="W34" s="978"/>
    </row>
    <row r="35" customFormat="false" ht="14.25" hidden="false" customHeight="false" outlineLevel="0" collapsed="false">
      <c r="A35" s="980"/>
      <c r="B35" s="991" t="s">
        <v>405</v>
      </c>
      <c r="C35" s="992" t="s">
        <v>406</v>
      </c>
      <c r="D35" s="987"/>
      <c r="E35" s="987"/>
      <c r="F35" s="1012"/>
      <c r="G35" s="991" t="s">
        <v>405</v>
      </c>
      <c r="H35" s="992" t="s">
        <v>406</v>
      </c>
      <c r="I35" s="987"/>
      <c r="J35" s="987"/>
      <c r="K35" s="1010"/>
      <c r="L35" s="978"/>
      <c r="M35" s="978"/>
      <c r="N35" s="978"/>
      <c r="O35" s="978"/>
      <c r="P35" s="978"/>
      <c r="Q35" s="978"/>
      <c r="R35" s="978"/>
      <c r="S35" s="978"/>
      <c r="T35" s="978"/>
      <c r="U35" s="978"/>
      <c r="V35" s="978"/>
      <c r="W35" s="978"/>
    </row>
    <row r="36" customFormat="false" ht="14.25" hidden="false" customHeight="false" outlineLevel="0" collapsed="false">
      <c r="A36" s="980"/>
      <c r="B36" s="995" t="n">
        <v>0</v>
      </c>
      <c r="C36" s="1014" t="n">
        <v>0</v>
      </c>
      <c r="D36" s="1015" t="n">
        <v>420</v>
      </c>
      <c r="E36" s="1016" t="n">
        <v>35</v>
      </c>
      <c r="F36" s="1017"/>
      <c r="G36" s="995" t="n">
        <v>0</v>
      </c>
      <c r="H36" s="996" t="n">
        <v>0</v>
      </c>
      <c r="I36" s="1018" t="n">
        <v>300</v>
      </c>
      <c r="J36" s="1019" t="n">
        <v>25</v>
      </c>
      <c r="K36" s="1020"/>
      <c r="L36" s="978"/>
      <c r="M36" s="978"/>
      <c r="N36" s="978"/>
      <c r="O36" s="978"/>
      <c r="P36" s="978"/>
      <c r="Q36" s="978"/>
      <c r="R36" s="978"/>
      <c r="S36" s="978"/>
      <c r="T36" s="978"/>
      <c r="U36" s="978"/>
      <c r="V36" s="978"/>
      <c r="W36" s="978"/>
    </row>
    <row r="37" customFormat="false" ht="13.5" hidden="false" customHeight="false" outlineLevel="0" collapsed="false">
      <c r="A37" s="980"/>
      <c r="B37" s="995" t="n">
        <v>40402</v>
      </c>
      <c r="C37" s="1021" t="n">
        <v>19290402</v>
      </c>
      <c r="D37" s="1022" t="n">
        <v>432</v>
      </c>
      <c r="E37" s="1023" t="n">
        <v>36</v>
      </c>
      <c r="F37" s="1017"/>
      <c r="G37" s="995" t="n">
        <v>20402</v>
      </c>
      <c r="H37" s="1001" t="n">
        <v>19270402</v>
      </c>
      <c r="I37" s="1024" t="n">
        <v>312</v>
      </c>
      <c r="J37" s="1025" t="n">
        <v>26</v>
      </c>
      <c r="K37" s="1020"/>
      <c r="L37" s="978"/>
      <c r="M37" s="978"/>
      <c r="N37" s="978"/>
      <c r="O37" s="978"/>
      <c r="P37" s="978"/>
      <c r="Q37" s="978"/>
      <c r="R37" s="978"/>
      <c r="S37" s="978"/>
      <c r="T37" s="978"/>
      <c r="U37" s="978"/>
      <c r="V37" s="978"/>
      <c r="W37" s="978"/>
    </row>
    <row r="38" customFormat="false" ht="13.5" hidden="false" customHeight="false" outlineLevel="0" collapsed="false">
      <c r="A38" s="980"/>
      <c r="B38" s="995" t="n">
        <v>90402</v>
      </c>
      <c r="C38" s="1021" t="n">
        <v>19340402</v>
      </c>
      <c r="D38" s="1022" t="n">
        <v>444</v>
      </c>
      <c r="E38" s="1023" t="n">
        <v>37</v>
      </c>
      <c r="F38" s="1017"/>
      <c r="G38" s="995" t="n">
        <v>30402</v>
      </c>
      <c r="H38" s="1001" t="n">
        <v>19280402</v>
      </c>
      <c r="I38" s="1024" t="n">
        <v>324</v>
      </c>
      <c r="J38" s="1025" t="n">
        <v>27</v>
      </c>
      <c r="K38" s="1020"/>
      <c r="L38" s="978"/>
      <c r="M38" s="978"/>
      <c r="N38" s="978"/>
      <c r="O38" s="978"/>
      <c r="P38" s="978"/>
      <c r="Q38" s="978"/>
      <c r="R38" s="978"/>
      <c r="S38" s="978"/>
      <c r="T38" s="978"/>
      <c r="U38" s="978"/>
      <c r="V38" s="978"/>
      <c r="W38" s="978"/>
    </row>
    <row r="39" customFormat="false" ht="13.5" hidden="false" customHeight="false" outlineLevel="0" collapsed="false">
      <c r="A39" s="980"/>
      <c r="B39" s="995" t="n">
        <v>190402</v>
      </c>
      <c r="C39" s="1021" t="n">
        <v>19440402</v>
      </c>
      <c r="D39" s="1022" t="n">
        <v>456</v>
      </c>
      <c r="E39" s="1023" t="n">
        <v>38</v>
      </c>
      <c r="F39" s="1017"/>
      <c r="G39" s="995" t="n">
        <v>40402</v>
      </c>
      <c r="H39" s="1001" t="n">
        <v>19290402</v>
      </c>
      <c r="I39" s="1024" t="n">
        <v>335</v>
      </c>
      <c r="J39" s="1025" t="n">
        <v>28</v>
      </c>
      <c r="K39" s="1020"/>
      <c r="L39" s="978"/>
      <c r="M39" s="978"/>
      <c r="N39" s="978"/>
      <c r="O39" s="978"/>
      <c r="P39" s="978"/>
      <c r="Q39" s="978"/>
      <c r="R39" s="978"/>
      <c r="S39" s="978"/>
      <c r="T39" s="978"/>
      <c r="U39" s="978"/>
      <c r="V39" s="978"/>
      <c r="W39" s="978"/>
    </row>
    <row r="40" customFormat="false" ht="13.5" hidden="false" customHeight="false" outlineLevel="0" collapsed="false">
      <c r="A40" s="980"/>
      <c r="B40" s="995" t="n">
        <v>200402</v>
      </c>
      <c r="C40" s="1021" t="n">
        <v>19450402</v>
      </c>
      <c r="D40" s="1022" t="n">
        <v>468</v>
      </c>
      <c r="E40" s="1023" t="n">
        <v>39</v>
      </c>
      <c r="F40" s="1017"/>
      <c r="G40" s="995" t="n">
        <v>50402</v>
      </c>
      <c r="H40" s="1001" t="n">
        <v>19300402</v>
      </c>
      <c r="I40" s="1024" t="n">
        <v>348</v>
      </c>
      <c r="J40" s="1025" t="n">
        <v>29</v>
      </c>
      <c r="K40" s="1020"/>
      <c r="L40" s="978"/>
      <c r="M40" s="978"/>
      <c r="N40" s="978"/>
      <c r="O40" s="978"/>
      <c r="P40" s="978"/>
      <c r="Q40" s="978"/>
      <c r="R40" s="978"/>
      <c r="S40" s="978"/>
      <c r="T40" s="978"/>
      <c r="U40" s="978"/>
      <c r="V40" s="978"/>
      <c r="W40" s="978"/>
    </row>
    <row r="41" customFormat="false" ht="13.5" hidden="false" customHeight="false" outlineLevel="0" collapsed="false">
      <c r="A41" s="980"/>
      <c r="B41" s="995" t="n">
        <v>210402</v>
      </c>
      <c r="C41" s="1021" t="n">
        <v>19460402</v>
      </c>
      <c r="D41" s="1022" t="n">
        <v>480</v>
      </c>
      <c r="E41" s="1023" t="n">
        <v>40</v>
      </c>
      <c r="F41" s="1017"/>
      <c r="G41" s="995" t="n">
        <f aca="false">G40+10000</f>
        <v>60402</v>
      </c>
      <c r="H41" s="1001" t="n">
        <v>19310402</v>
      </c>
      <c r="I41" s="1024" t="n">
        <v>360</v>
      </c>
      <c r="J41" s="1025" t="n">
        <v>30</v>
      </c>
      <c r="K41" s="1020"/>
      <c r="L41" s="978"/>
      <c r="M41" s="978"/>
      <c r="N41" s="978"/>
      <c r="O41" s="978"/>
      <c r="P41" s="978"/>
      <c r="Q41" s="978"/>
      <c r="R41" s="978"/>
      <c r="S41" s="978"/>
      <c r="T41" s="978"/>
      <c r="U41" s="978"/>
      <c r="V41" s="978"/>
      <c r="W41" s="978"/>
    </row>
    <row r="42" customFormat="false" ht="14.25" hidden="false" customHeight="false" outlineLevel="0" collapsed="false">
      <c r="A42" s="980"/>
      <c r="B42" s="995" t="n">
        <v>1000000</v>
      </c>
      <c r="C42" s="1026" t="n">
        <v>300004021</v>
      </c>
      <c r="D42" s="1027" t="s">
        <v>50</v>
      </c>
      <c r="E42" s="1028" t="s">
        <v>50</v>
      </c>
      <c r="F42" s="1017"/>
      <c r="G42" s="995" t="n">
        <f aca="false">G41+10000</f>
        <v>70402</v>
      </c>
      <c r="H42" s="1001" t="n">
        <v>19320402</v>
      </c>
      <c r="I42" s="1024" t="n">
        <v>372</v>
      </c>
      <c r="J42" s="1025" t="n">
        <v>31</v>
      </c>
      <c r="K42" s="1020"/>
      <c r="L42" s="978"/>
      <c r="M42" s="978"/>
      <c r="N42" s="978"/>
      <c r="O42" s="978"/>
      <c r="P42" s="978"/>
      <c r="Q42" s="978"/>
      <c r="R42" s="978"/>
      <c r="S42" s="978"/>
      <c r="T42" s="978"/>
      <c r="U42" s="978"/>
      <c r="V42" s="978"/>
      <c r="W42" s="978"/>
    </row>
    <row r="43" customFormat="false" ht="14.25" hidden="false" customHeight="false" outlineLevel="0" collapsed="false">
      <c r="A43" s="980"/>
      <c r="B43" s="980"/>
      <c r="C43" s="980"/>
      <c r="D43" s="980"/>
      <c r="E43" s="980"/>
      <c r="F43" s="980"/>
      <c r="G43" s="995" t="n">
        <f aca="false">G42+10000</f>
        <v>80402</v>
      </c>
      <c r="H43" s="1001" t="n">
        <v>19330402</v>
      </c>
      <c r="I43" s="1024" t="n">
        <v>384</v>
      </c>
      <c r="J43" s="1025" t="n">
        <v>32</v>
      </c>
      <c r="K43" s="1020"/>
      <c r="L43" s="978"/>
      <c r="M43" s="978"/>
      <c r="N43" s="978"/>
      <c r="O43" s="978"/>
      <c r="P43" s="978"/>
      <c r="Q43" s="978"/>
      <c r="R43" s="978"/>
      <c r="S43" s="978"/>
      <c r="T43" s="978"/>
      <c r="U43" s="978"/>
      <c r="V43" s="978"/>
      <c r="W43" s="978"/>
    </row>
    <row r="44" customFormat="false" ht="13.5" hidden="false" customHeight="false" outlineLevel="0" collapsed="false">
      <c r="A44" s="980"/>
      <c r="B44" s="980"/>
      <c r="C44" s="980"/>
      <c r="D44" s="980"/>
      <c r="E44" s="980"/>
      <c r="F44" s="980"/>
      <c r="G44" s="995" t="n">
        <f aca="false">G43+10000</f>
        <v>90402</v>
      </c>
      <c r="H44" s="1001" t="n">
        <v>19340402</v>
      </c>
      <c r="I44" s="1024" t="n">
        <v>396</v>
      </c>
      <c r="J44" s="1025" t="n">
        <v>33</v>
      </c>
      <c r="K44" s="1020"/>
      <c r="L44" s="978"/>
      <c r="M44" s="978"/>
      <c r="N44" s="978"/>
      <c r="O44" s="978"/>
      <c r="P44" s="978"/>
      <c r="Q44" s="978"/>
      <c r="R44" s="978"/>
      <c r="S44" s="978"/>
      <c r="T44" s="978"/>
      <c r="U44" s="978"/>
      <c r="V44" s="978"/>
      <c r="W44" s="978"/>
    </row>
    <row r="45" customFormat="false" ht="13.5" hidden="false" customHeight="false" outlineLevel="0" collapsed="false">
      <c r="A45" s="980"/>
      <c r="B45" s="980"/>
      <c r="C45" s="980"/>
      <c r="D45" s="980"/>
      <c r="E45" s="980"/>
      <c r="F45" s="980"/>
      <c r="G45" s="995" t="n">
        <f aca="false">G44+10000</f>
        <v>100402</v>
      </c>
      <c r="H45" s="1001" t="n">
        <v>19350402</v>
      </c>
      <c r="I45" s="1024" t="n">
        <v>408</v>
      </c>
      <c r="J45" s="1025" t="n">
        <v>34</v>
      </c>
      <c r="K45" s="1020"/>
      <c r="L45" s="978"/>
      <c r="M45" s="978"/>
      <c r="N45" s="978"/>
      <c r="O45" s="978"/>
      <c r="P45" s="978"/>
      <c r="Q45" s="978"/>
      <c r="R45" s="978"/>
      <c r="S45" s="978"/>
      <c r="T45" s="978"/>
      <c r="U45" s="978"/>
      <c r="V45" s="978"/>
      <c r="W45" s="978"/>
    </row>
    <row r="46" customFormat="false" ht="13.5" hidden="false" customHeight="false" outlineLevel="0" collapsed="false">
      <c r="A46" s="980"/>
      <c r="B46" s="980"/>
      <c r="C46" s="980"/>
      <c r="D46" s="980"/>
      <c r="E46" s="980"/>
      <c r="F46" s="980"/>
      <c r="G46" s="995" t="n">
        <f aca="false">G45+10000</f>
        <v>110402</v>
      </c>
      <c r="H46" s="1001" t="n">
        <v>19360402</v>
      </c>
      <c r="I46" s="1024" t="n">
        <v>420</v>
      </c>
      <c r="J46" s="1025" t="n">
        <v>35</v>
      </c>
      <c r="K46" s="1020"/>
      <c r="L46" s="978"/>
      <c r="M46" s="978"/>
      <c r="N46" s="978"/>
      <c r="O46" s="978"/>
      <c r="P46" s="978"/>
      <c r="Q46" s="978"/>
      <c r="R46" s="978"/>
      <c r="S46" s="978"/>
      <c r="T46" s="978"/>
      <c r="U46" s="978"/>
      <c r="V46" s="978"/>
      <c r="W46" s="978"/>
    </row>
    <row r="47" customFormat="false" ht="13.5" hidden="false" customHeight="false" outlineLevel="0" collapsed="false">
      <c r="A47" s="980"/>
      <c r="B47" s="980"/>
      <c r="C47" s="980"/>
      <c r="D47" s="980"/>
      <c r="E47" s="980"/>
      <c r="F47" s="980"/>
      <c r="G47" s="995" t="n">
        <f aca="false">G46+10000</f>
        <v>120402</v>
      </c>
      <c r="H47" s="1001" t="n">
        <v>19370402</v>
      </c>
      <c r="I47" s="1024" t="n">
        <v>432</v>
      </c>
      <c r="J47" s="1025" t="n">
        <v>36</v>
      </c>
      <c r="K47" s="1020"/>
      <c r="L47" s="978"/>
      <c r="M47" s="978"/>
      <c r="N47" s="978"/>
      <c r="O47" s="978"/>
      <c r="P47" s="978"/>
      <c r="Q47" s="978"/>
      <c r="R47" s="978"/>
      <c r="S47" s="978"/>
      <c r="T47" s="978"/>
      <c r="U47" s="978"/>
      <c r="V47" s="978"/>
      <c r="W47" s="978"/>
    </row>
    <row r="48" customFormat="false" ht="13.5" hidden="false" customHeight="false" outlineLevel="0" collapsed="false">
      <c r="A48" s="980"/>
      <c r="B48" s="980"/>
      <c r="C48" s="980"/>
      <c r="D48" s="980"/>
      <c r="E48" s="980"/>
      <c r="F48" s="980"/>
      <c r="G48" s="995" t="n">
        <f aca="false">G47+10000</f>
        <v>130402</v>
      </c>
      <c r="H48" s="1001" t="n">
        <v>19380402</v>
      </c>
      <c r="I48" s="1024" t="n">
        <v>444</v>
      </c>
      <c r="J48" s="1025" t="n">
        <v>37</v>
      </c>
      <c r="K48" s="1020"/>
      <c r="L48" s="978"/>
      <c r="M48" s="978"/>
      <c r="N48" s="978"/>
      <c r="O48" s="978"/>
      <c r="P48" s="978"/>
      <c r="Q48" s="978"/>
      <c r="R48" s="978"/>
      <c r="S48" s="978"/>
      <c r="T48" s="978"/>
      <c r="U48" s="978"/>
      <c r="V48" s="978"/>
      <c r="W48" s="978"/>
    </row>
    <row r="49" customFormat="false" ht="13.5" hidden="false" customHeight="false" outlineLevel="0" collapsed="false">
      <c r="A49" s="980"/>
      <c r="B49" s="980"/>
      <c r="C49" s="980"/>
      <c r="D49" s="980"/>
      <c r="E49" s="980"/>
      <c r="F49" s="980"/>
      <c r="G49" s="995" t="n">
        <f aca="false">G48+10000</f>
        <v>140402</v>
      </c>
      <c r="H49" s="1001" t="n">
        <v>19390402</v>
      </c>
      <c r="I49" s="1024" t="n">
        <v>458</v>
      </c>
      <c r="J49" s="1025" t="n">
        <v>38</v>
      </c>
      <c r="K49" s="1020"/>
      <c r="L49" s="978"/>
      <c r="M49" s="978"/>
      <c r="N49" s="978"/>
      <c r="O49" s="978"/>
      <c r="P49" s="978"/>
      <c r="Q49" s="978"/>
      <c r="R49" s="978"/>
      <c r="S49" s="978"/>
      <c r="T49" s="978"/>
      <c r="U49" s="978"/>
      <c r="V49" s="978"/>
      <c r="W49" s="978"/>
    </row>
    <row r="50" customFormat="false" ht="13.5" hidden="false" customHeight="false" outlineLevel="0" collapsed="false">
      <c r="A50" s="980"/>
      <c r="B50" s="980"/>
      <c r="C50" s="980"/>
      <c r="D50" s="980"/>
      <c r="E50" s="980"/>
      <c r="F50" s="980"/>
      <c r="G50" s="995" t="n">
        <f aca="false">G49+10000</f>
        <v>150402</v>
      </c>
      <c r="H50" s="1001" t="n">
        <v>19400402</v>
      </c>
      <c r="I50" s="1024" t="n">
        <v>468</v>
      </c>
      <c r="J50" s="1025" t="n">
        <v>39</v>
      </c>
      <c r="K50" s="1020"/>
      <c r="L50" s="978"/>
      <c r="M50" s="978"/>
      <c r="N50" s="978"/>
      <c r="O50" s="978"/>
      <c r="P50" s="978"/>
      <c r="Q50" s="978"/>
      <c r="R50" s="978"/>
      <c r="S50" s="978"/>
      <c r="T50" s="978"/>
      <c r="U50" s="978"/>
      <c r="V50" s="978"/>
      <c r="W50" s="978"/>
    </row>
    <row r="51" customFormat="false" ht="13.5" hidden="false" customHeight="false" outlineLevel="0" collapsed="false">
      <c r="A51" s="980"/>
      <c r="B51" s="980"/>
      <c r="C51" s="980"/>
      <c r="D51" s="980"/>
      <c r="E51" s="980"/>
      <c r="F51" s="980"/>
      <c r="G51" s="995" t="n">
        <f aca="false">G50+10000</f>
        <v>160402</v>
      </c>
      <c r="H51" s="1001" t="n">
        <v>19410402</v>
      </c>
      <c r="I51" s="1024" t="n">
        <v>480</v>
      </c>
      <c r="J51" s="1025" t="n">
        <v>40</v>
      </c>
      <c r="K51" s="1020"/>
      <c r="L51" s="978"/>
      <c r="M51" s="978"/>
      <c r="N51" s="978"/>
      <c r="O51" s="978"/>
      <c r="P51" s="978"/>
      <c r="Q51" s="978"/>
      <c r="R51" s="978"/>
      <c r="S51" s="978"/>
      <c r="T51" s="978"/>
      <c r="U51" s="978"/>
      <c r="V51" s="978"/>
      <c r="W51" s="978"/>
    </row>
    <row r="52" customFormat="false" ht="14.25" hidden="false" customHeight="false" outlineLevel="0" collapsed="false">
      <c r="A52" s="980"/>
      <c r="B52" s="980"/>
      <c r="C52" s="980"/>
      <c r="D52" s="980"/>
      <c r="E52" s="980"/>
      <c r="F52" s="980"/>
      <c r="G52" s="995" t="n">
        <v>1000000</v>
      </c>
      <c r="H52" s="1026" t="n">
        <v>1000000000</v>
      </c>
      <c r="I52" s="1029" t="s">
        <v>50</v>
      </c>
      <c r="J52" s="1030" t="s">
        <v>50</v>
      </c>
      <c r="K52" s="1031"/>
      <c r="L52" s="978"/>
      <c r="M52" s="978"/>
      <c r="N52" s="978"/>
      <c r="O52" s="978"/>
      <c r="P52" s="978"/>
      <c r="Q52" s="978"/>
      <c r="R52" s="978"/>
      <c r="S52" s="978"/>
      <c r="T52" s="978"/>
      <c r="U52" s="978"/>
      <c r="V52" s="978"/>
      <c r="W52" s="978"/>
    </row>
    <row r="53" customFormat="false" ht="14.25" hidden="false" customHeight="false" outlineLevel="0" collapsed="false">
      <c r="A53" s="980"/>
      <c r="B53" s="980"/>
      <c r="C53" s="980"/>
      <c r="D53" s="980"/>
      <c r="E53" s="980"/>
      <c r="F53" s="980"/>
      <c r="G53" s="980"/>
      <c r="H53" s="980"/>
      <c r="I53" s="980"/>
      <c r="J53" s="980"/>
      <c r="K53" s="980"/>
      <c r="L53" s="978"/>
      <c r="M53" s="978"/>
      <c r="N53" s="978"/>
      <c r="O53" s="978"/>
      <c r="P53" s="978"/>
      <c r="Q53" s="978"/>
      <c r="R53" s="978"/>
      <c r="S53" s="978"/>
      <c r="T53" s="978"/>
      <c r="U53" s="978"/>
      <c r="V53" s="978"/>
      <c r="W53" s="978"/>
    </row>
    <row r="54" customFormat="false" ht="18.75" hidden="false" customHeight="true" outlineLevel="0" collapsed="false">
      <c r="A54" s="978"/>
      <c r="B54" s="979" t="s">
        <v>412</v>
      </c>
      <c r="C54" s="979"/>
      <c r="D54" s="979"/>
      <c r="E54" s="979"/>
      <c r="F54" s="979"/>
      <c r="G54" s="979"/>
      <c r="H54" s="979"/>
      <c r="I54" s="978"/>
      <c r="J54" s="978"/>
      <c r="K54" s="978"/>
      <c r="L54" s="978"/>
      <c r="M54" s="978"/>
      <c r="N54" s="978"/>
      <c r="O54" s="978"/>
      <c r="P54" s="978"/>
      <c r="Q54" s="978"/>
      <c r="R54" s="978"/>
      <c r="S54" s="978"/>
      <c r="T54" s="978"/>
      <c r="U54" s="978"/>
      <c r="V54" s="978"/>
      <c r="W54" s="978"/>
    </row>
    <row r="55" customFormat="false" ht="18.75" hidden="false" customHeight="false" outlineLevel="0" collapsed="false">
      <c r="A55" s="978"/>
      <c r="B55" s="978"/>
      <c r="C55" s="978"/>
      <c r="D55" s="1032"/>
      <c r="E55" s="1032"/>
      <c r="F55" s="1033"/>
      <c r="G55" s="1033"/>
      <c r="H55" s="978"/>
      <c r="I55" s="978"/>
      <c r="J55" s="978"/>
      <c r="K55" s="978"/>
      <c r="L55" s="978"/>
      <c r="M55" s="978"/>
      <c r="N55" s="978"/>
      <c r="O55" s="978"/>
      <c r="P55" s="978"/>
      <c r="Q55" s="978"/>
      <c r="R55" s="978"/>
      <c r="S55" s="978"/>
      <c r="T55" s="978"/>
      <c r="U55" s="978"/>
      <c r="V55" s="978"/>
      <c r="W55" s="978"/>
    </row>
    <row r="56" customFormat="false" ht="18.75" hidden="false" customHeight="false" outlineLevel="0" collapsed="false">
      <c r="A56" s="978"/>
      <c r="B56" s="981"/>
      <c r="C56" s="981"/>
      <c r="D56" s="1034" t="s">
        <v>413</v>
      </c>
      <c r="E56" s="1034"/>
      <c r="F56" s="1035" t="n">
        <f aca="false">J6</f>
        <v>0.999</v>
      </c>
      <c r="G56" s="982"/>
      <c r="H56" s="981"/>
      <c r="I56" s="978"/>
      <c r="J56" s="978"/>
      <c r="K56" s="978"/>
      <c r="L56" s="978"/>
      <c r="M56" s="978"/>
      <c r="N56" s="978"/>
      <c r="O56" s="978"/>
      <c r="P56" s="978"/>
      <c r="Q56" s="978"/>
      <c r="R56" s="978"/>
      <c r="S56" s="978"/>
      <c r="T56" s="978"/>
      <c r="U56" s="978"/>
      <c r="V56" s="978"/>
      <c r="W56" s="978"/>
    </row>
    <row r="57" customFormat="false" ht="13.5" hidden="false" customHeight="false" outlineLevel="0" collapsed="false">
      <c r="A57" s="978"/>
      <c r="B57" s="983" t="n">
        <v>0</v>
      </c>
      <c r="C57" s="983" t="n">
        <v>1</v>
      </c>
      <c r="D57" s="983" t="n">
        <f aca="false">C57+1</f>
        <v>2</v>
      </c>
      <c r="E57" s="983" t="n">
        <f aca="false">D57+1</f>
        <v>3</v>
      </c>
      <c r="F57" s="983" t="n">
        <f aca="false">E57+1</f>
        <v>4</v>
      </c>
      <c r="G57" s="983" t="n">
        <f aca="false">F57+1</f>
        <v>5</v>
      </c>
      <c r="H57" s="983" t="n">
        <f aca="false">G57+1</f>
        <v>6</v>
      </c>
      <c r="I57" s="978"/>
      <c r="J57" s="978"/>
      <c r="K57" s="978"/>
      <c r="L57" s="978"/>
      <c r="M57" s="978"/>
      <c r="N57" s="978"/>
      <c r="O57" s="978"/>
      <c r="P57" s="978"/>
      <c r="Q57" s="978"/>
      <c r="R57" s="978"/>
      <c r="S57" s="978"/>
      <c r="T57" s="978"/>
      <c r="U57" s="978"/>
      <c r="V57" s="978"/>
      <c r="W57" s="978"/>
    </row>
    <row r="58" customFormat="false" ht="13.5" hidden="false" customHeight="false" outlineLevel="0" collapsed="false">
      <c r="A58" s="978"/>
      <c r="B58" s="72" t="s">
        <v>389</v>
      </c>
      <c r="C58" s="72"/>
      <c r="D58" s="987" t="s">
        <v>414</v>
      </c>
      <c r="E58" s="72" t="s">
        <v>415</v>
      </c>
      <c r="F58" s="72"/>
      <c r="G58" s="1036" t="s">
        <v>416</v>
      </c>
      <c r="H58" s="1036"/>
      <c r="I58" s="978"/>
      <c r="J58" s="978"/>
      <c r="K58" s="978"/>
      <c r="L58" s="978"/>
      <c r="M58" s="978"/>
      <c r="N58" s="978"/>
      <c r="O58" s="978"/>
      <c r="P58" s="978"/>
      <c r="Q58" s="978"/>
      <c r="R58" s="978"/>
      <c r="S58" s="978"/>
      <c r="T58" s="978"/>
      <c r="U58" s="978"/>
      <c r="V58" s="978"/>
      <c r="W58" s="978"/>
    </row>
    <row r="59" customFormat="false" ht="14.25" hidden="false" customHeight="false" outlineLevel="0" collapsed="false">
      <c r="A59" s="978"/>
      <c r="B59" s="991" t="s">
        <v>405</v>
      </c>
      <c r="C59" s="992" t="s">
        <v>406</v>
      </c>
      <c r="D59" s="987"/>
      <c r="E59" s="987" t="s">
        <v>417</v>
      </c>
      <c r="F59" s="987"/>
      <c r="G59" s="987" t="s">
        <v>418</v>
      </c>
      <c r="H59" s="987"/>
      <c r="I59" s="978"/>
      <c r="J59" s="978"/>
      <c r="K59" s="978"/>
      <c r="L59" s="978"/>
      <c r="M59" s="978"/>
      <c r="N59" s="978"/>
      <c r="O59" s="978"/>
      <c r="P59" s="978"/>
      <c r="Q59" s="978"/>
      <c r="R59" s="978"/>
      <c r="S59" s="978"/>
      <c r="T59" s="978"/>
      <c r="U59" s="978"/>
      <c r="V59" s="978"/>
      <c r="W59" s="978"/>
    </row>
    <row r="60" customFormat="false" ht="14.25" hidden="false" customHeight="false" outlineLevel="0" collapsed="false">
      <c r="A60" s="978"/>
      <c r="B60" s="995" t="n">
        <v>0</v>
      </c>
      <c r="C60" s="1037" t="n">
        <v>0</v>
      </c>
      <c r="D60" s="1038" t="n">
        <v>0</v>
      </c>
      <c r="E60" s="1039" t="n">
        <f aca="false">ROUND(F56*780900,-2)</f>
        <v>780100</v>
      </c>
      <c r="F60" s="1039"/>
      <c r="G60" s="1040" t="n">
        <f aca="false">ROUND(E60*3/4,-2)</f>
        <v>585100</v>
      </c>
      <c r="H60" s="1040"/>
      <c r="I60" s="978"/>
      <c r="J60" s="978"/>
      <c r="K60" s="978"/>
      <c r="L60" s="978"/>
      <c r="M60" s="978"/>
      <c r="N60" s="978"/>
      <c r="O60" s="978"/>
      <c r="P60" s="978"/>
      <c r="Q60" s="978"/>
      <c r="R60" s="978"/>
      <c r="S60" s="978"/>
      <c r="T60" s="978"/>
      <c r="U60" s="978"/>
      <c r="V60" s="978"/>
      <c r="W60" s="978"/>
    </row>
    <row r="61" customFormat="false" ht="13.5" hidden="false" customHeight="false" outlineLevel="0" collapsed="false">
      <c r="A61" s="978"/>
      <c r="B61" s="995" t="n">
        <v>20402</v>
      </c>
      <c r="C61" s="1041" t="n">
        <v>19270402</v>
      </c>
      <c r="D61" s="1042" t="s">
        <v>419</v>
      </c>
      <c r="E61" s="1043" t="n">
        <f aca="false">$E$60*12/312</f>
        <v>30003.8461538462</v>
      </c>
      <c r="F61" s="1043"/>
      <c r="G61" s="1044" t="n">
        <f aca="false">ROUND($G$60-E61,0)</f>
        <v>555096</v>
      </c>
      <c r="H61" s="1044"/>
      <c r="I61" s="978"/>
      <c r="J61" s="978"/>
      <c r="K61" s="978"/>
      <c r="L61" s="978"/>
      <c r="M61" s="978"/>
      <c r="N61" s="978"/>
      <c r="O61" s="978"/>
      <c r="P61" s="978"/>
      <c r="Q61" s="978"/>
      <c r="R61" s="978"/>
      <c r="S61" s="978"/>
      <c r="T61" s="978"/>
      <c r="U61" s="978"/>
      <c r="V61" s="978"/>
      <c r="W61" s="978"/>
    </row>
    <row r="62" customFormat="false" ht="13.5" hidden="false" customHeight="false" outlineLevel="0" collapsed="false">
      <c r="A62" s="978"/>
      <c r="B62" s="995" t="n">
        <v>30402</v>
      </c>
      <c r="C62" s="1041" t="n">
        <v>19280402</v>
      </c>
      <c r="D62" s="1042" t="s">
        <v>420</v>
      </c>
      <c r="E62" s="1043" t="n">
        <f aca="false">$E$60*24/324</f>
        <v>57785.1851851852</v>
      </c>
      <c r="F62" s="1043"/>
      <c r="G62" s="1044" t="n">
        <f aca="false">ROUNDDOWN($G$60-E62,0)</f>
        <v>527314</v>
      </c>
      <c r="H62" s="1044"/>
      <c r="I62" s="978"/>
      <c r="J62" s="978"/>
      <c r="K62" s="978"/>
      <c r="L62" s="978"/>
      <c r="M62" s="978"/>
      <c r="N62" s="978"/>
      <c r="O62" s="978"/>
      <c r="P62" s="978"/>
      <c r="Q62" s="978"/>
      <c r="R62" s="978"/>
      <c r="S62" s="978"/>
      <c r="T62" s="978"/>
      <c r="U62" s="978"/>
      <c r="V62" s="978"/>
      <c r="W62" s="978"/>
    </row>
    <row r="63" customFormat="false" ht="13.5" hidden="false" customHeight="false" outlineLevel="0" collapsed="false">
      <c r="A63" s="978"/>
      <c r="B63" s="995" t="n">
        <v>40402</v>
      </c>
      <c r="C63" s="1041" t="n">
        <v>19290402</v>
      </c>
      <c r="D63" s="1042" t="s">
        <v>421</v>
      </c>
      <c r="E63" s="1043" t="n">
        <f aca="false">$E$60*36/336</f>
        <v>83582.1428571429</v>
      </c>
      <c r="F63" s="1043"/>
      <c r="G63" s="1044" t="n">
        <f aca="false">ROUND($G$60-E63,0)</f>
        <v>501518</v>
      </c>
      <c r="H63" s="1044"/>
      <c r="I63" s="978"/>
      <c r="J63" s="978"/>
      <c r="K63" s="978"/>
      <c r="L63" s="978"/>
      <c r="M63" s="978"/>
      <c r="N63" s="978"/>
      <c r="O63" s="978"/>
      <c r="P63" s="978"/>
      <c r="Q63" s="978"/>
      <c r="R63" s="978"/>
      <c r="S63" s="978"/>
      <c r="T63" s="978"/>
      <c r="U63" s="978"/>
      <c r="V63" s="978"/>
      <c r="W63" s="978"/>
    </row>
    <row r="64" customFormat="false" ht="13.5" hidden="false" customHeight="false" outlineLevel="0" collapsed="false">
      <c r="A64" s="978"/>
      <c r="B64" s="995" t="n">
        <v>50402</v>
      </c>
      <c r="C64" s="1041" t="n">
        <v>19300402</v>
      </c>
      <c r="D64" s="1042" t="s">
        <v>422</v>
      </c>
      <c r="E64" s="1043" t="n">
        <f aca="false">$E$60*48/348</f>
        <v>107600</v>
      </c>
      <c r="F64" s="1043"/>
      <c r="G64" s="1044" t="n">
        <f aca="false">ROUNDDOWN($G$60-E64,0)</f>
        <v>477500</v>
      </c>
      <c r="H64" s="1044"/>
      <c r="I64" s="978"/>
      <c r="J64" s="978"/>
      <c r="K64" s="978"/>
      <c r="L64" s="978"/>
      <c r="M64" s="978"/>
      <c r="N64" s="978"/>
      <c r="O64" s="978"/>
      <c r="P64" s="978"/>
      <c r="Q64" s="978"/>
      <c r="R64" s="978"/>
      <c r="S64" s="978"/>
      <c r="T64" s="978"/>
      <c r="U64" s="978"/>
      <c r="V64" s="978"/>
      <c r="W64" s="978"/>
    </row>
    <row r="65" customFormat="false" ht="13.5" hidden="false" customHeight="false" outlineLevel="0" collapsed="false">
      <c r="A65" s="978"/>
      <c r="B65" s="995" t="n">
        <f aca="false">B64+10000</f>
        <v>60402</v>
      </c>
      <c r="C65" s="1041" t="n">
        <v>19310402</v>
      </c>
      <c r="D65" s="1042" t="s">
        <v>423</v>
      </c>
      <c r="E65" s="1043" t="n">
        <f aca="false">$E$60*60/360</f>
        <v>130016.666666667</v>
      </c>
      <c r="F65" s="1043"/>
      <c r="G65" s="1044" t="n">
        <f aca="false">$G$60-E65</f>
        <v>455083.333333333</v>
      </c>
      <c r="H65" s="1044"/>
      <c r="I65" s="978"/>
      <c r="J65" s="978"/>
      <c r="K65" s="978"/>
      <c r="L65" s="978"/>
      <c r="M65" s="978"/>
      <c r="N65" s="978"/>
      <c r="O65" s="978"/>
      <c r="P65" s="978"/>
      <c r="Q65" s="978"/>
      <c r="R65" s="978"/>
      <c r="S65" s="978"/>
      <c r="T65" s="978"/>
      <c r="U65" s="978"/>
      <c r="V65" s="978"/>
      <c r="W65" s="978"/>
    </row>
    <row r="66" customFormat="false" ht="13.5" hidden="false" customHeight="false" outlineLevel="0" collapsed="false">
      <c r="A66" s="978"/>
      <c r="B66" s="995" t="n">
        <f aca="false">B65+10000</f>
        <v>70402</v>
      </c>
      <c r="C66" s="1041" t="n">
        <v>9320402</v>
      </c>
      <c r="D66" s="1042" t="s">
        <v>424</v>
      </c>
      <c r="E66" s="1043" t="n">
        <f aca="false">$E$60*72/372</f>
        <v>150987.096774194</v>
      </c>
      <c r="F66" s="1043"/>
      <c r="G66" s="1044" t="n">
        <f aca="false">ROUND($G$60-E66,)</f>
        <v>434113</v>
      </c>
      <c r="H66" s="1044"/>
      <c r="I66" s="978"/>
      <c r="J66" s="978"/>
      <c r="K66" s="978"/>
      <c r="L66" s="978"/>
      <c r="M66" s="978"/>
      <c r="N66" s="978"/>
      <c r="O66" s="978"/>
      <c r="P66" s="978"/>
      <c r="Q66" s="978"/>
      <c r="R66" s="978"/>
      <c r="S66" s="978"/>
      <c r="T66" s="978"/>
      <c r="U66" s="978"/>
      <c r="V66" s="978"/>
      <c r="W66" s="978"/>
    </row>
    <row r="67" customFormat="false" ht="13.5" hidden="false" customHeight="false" outlineLevel="0" collapsed="false">
      <c r="A67" s="978"/>
      <c r="B67" s="995" t="n">
        <f aca="false">B66+10000</f>
        <v>80402</v>
      </c>
      <c r="C67" s="1041" t="n">
        <v>19330402</v>
      </c>
      <c r="D67" s="1042" t="s">
        <v>425</v>
      </c>
      <c r="E67" s="1043" t="n">
        <f aca="false">$E$60*84/384</f>
        <v>170646.875</v>
      </c>
      <c r="F67" s="1043"/>
      <c r="G67" s="1044" t="n">
        <f aca="false">ROUNDDOWN($G$60-E67,0)</f>
        <v>414453</v>
      </c>
      <c r="H67" s="1044"/>
      <c r="I67" s="978"/>
      <c r="J67" s="978"/>
      <c r="K67" s="978"/>
      <c r="L67" s="978"/>
      <c r="M67" s="978"/>
      <c r="N67" s="978"/>
      <c r="O67" s="978"/>
      <c r="P67" s="978"/>
      <c r="Q67" s="978"/>
      <c r="R67" s="978"/>
      <c r="S67" s="978"/>
      <c r="T67" s="978"/>
      <c r="U67" s="978"/>
      <c r="V67" s="978"/>
      <c r="W67" s="978"/>
    </row>
    <row r="68" customFormat="false" ht="13.5" hidden="false" customHeight="false" outlineLevel="0" collapsed="false">
      <c r="A68" s="978"/>
      <c r="B68" s="995" t="n">
        <f aca="false">B67+10000</f>
        <v>90402</v>
      </c>
      <c r="C68" s="1041" t="n">
        <v>19340402</v>
      </c>
      <c r="D68" s="1042" t="s">
        <v>426</v>
      </c>
      <c r="E68" s="1043" t="n">
        <f aca="false">$E$60*96/396</f>
        <v>189115.151515152</v>
      </c>
      <c r="F68" s="1043"/>
      <c r="G68" s="1044" t="n">
        <f aca="false">ROUND($G$60-E68,0)</f>
        <v>395985</v>
      </c>
      <c r="H68" s="1044"/>
      <c r="I68" s="978"/>
      <c r="J68" s="978"/>
      <c r="K68" s="978"/>
      <c r="L68" s="978"/>
      <c r="M68" s="978"/>
      <c r="N68" s="978"/>
      <c r="O68" s="978"/>
      <c r="P68" s="978"/>
      <c r="Q68" s="978"/>
      <c r="R68" s="978"/>
      <c r="S68" s="978"/>
      <c r="T68" s="978"/>
      <c r="U68" s="978"/>
      <c r="V68" s="978"/>
      <c r="W68" s="978"/>
    </row>
    <row r="69" customFormat="false" ht="13.5" hidden="false" customHeight="false" outlineLevel="0" collapsed="false">
      <c r="A69" s="978"/>
      <c r="B69" s="995" t="n">
        <f aca="false">B68+10000</f>
        <v>100402</v>
      </c>
      <c r="C69" s="1041" t="n">
        <v>19350402</v>
      </c>
      <c r="D69" s="1042" t="s">
        <v>427</v>
      </c>
      <c r="E69" s="1043" t="n">
        <f aca="false">$E$60*108/408</f>
        <v>206497.058823529</v>
      </c>
      <c r="F69" s="1043"/>
      <c r="G69" s="1044" t="n">
        <f aca="false">ROUND($G$60-E69,0)</f>
        <v>378603</v>
      </c>
      <c r="H69" s="1044"/>
      <c r="I69" s="978"/>
      <c r="J69" s="978"/>
      <c r="K69" s="978"/>
      <c r="L69" s="978"/>
      <c r="M69" s="978"/>
      <c r="N69" s="978"/>
      <c r="O69" s="978"/>
      <c r="P69" s="978"/>
      <c r="Q69" s="978"/>
      <c r="R69" s="978"/>
      <c r="S69" s="978"/>
      <c r="T69" s="978"/>
      <c r="U69" s="978"/>
      <c r="V69" s="978"/>
      <c r="W69" s="978"/>
    </row>
    <row r="70" customFormat="false" ht="13.5" hidden="false" customHeight="true" outlineLevel="0" collapsed="false">
      <c r="A70" s="978"/>
      <c r="B70" s="995" t="n">
        <f aca="false">B69+10000</f>
        <v>110402</v>
      </c>
      <c r="C70" s="1041" t="n">
        <v>19360402</v>
      </c>
      <c r="D70" s="1042" t="s">
        <v>428</v>
      </c>
      <c r="E70" s="1043" t="n">
        <f aca="false">$E$60*120/420</f>
        <v>222885.714285714</v>
      </c>
      <c r="F70" s="1043"/>
      <c r="G70" s="1044" t="n">
        <f aca="false">ROUND($G$60-E70,0)</f>
        <v>362214</v>
      </c>
      <c r="H70" s="1044"/>
      <c r="I70" s="978"/>
      <c r="J70" s="978"/>
      <c r="K70" s="978"/>
      <c r="L70" s="978"/>
      <c r="M70" s="978"/>
      <c r="N70" s="978"/>
      <c r="O70" s="978"/>
      <c r="P70" s="978"/>
      <c r="Q70" s="978"/>
      <c r="R70" s="978"/>
      <c r="S70" s="978"/>
      <c r="T70" s="978"/>
      <c r="U70" s="978"/>
      <c r="V70" s="978"/>
      <c r="W70" s="978"/>
    </row>
    <row r="71" customFormat="false" ht="13.5" hidden="false" customHeight="true" outlineLevel="0" collapsed="false">
      <c r="A71" s="978"/>
      <c r="B71" s="995" t="n">
        <f aca="false">B70+10000</f>
        <v>120402</v>
      </c>
      <c r="C71" s="1041" t="n">
        <v>19370402</v>
      </c>
      <c r="D71" s="1042" t="s">
        <v>429</v>
      </c>
      <c r="E71" s="1043" t="n">
        <f aca="false">$E$60*132/432</f>
        <v>238363.888888889</v>
      </c>
      <c r="F71" s="1043"/>
      <c r="G71" s="1044" t="n">
        <f aca="false">ROUND($G$60-E71,0)</f>
        <v>346736</v>
      </c>
      <c r="H71" s="1044"/>
      <c r="I71" s="978"/>
      <c r="J71" s="978"/>
      <c r="K71" s="978"/>
      <c r="L71" s="978"/>
      <c r="M71" s="978"/>
      <c r="N71" s="978"/>
      <c r="O71" s="978"/>
      <c r="P71" s="978"/>
      <c r="Q71" s="978"/>
      <c r="R71" s="978"/>
      <c r="S71" s="978"/>
      <c r="T71" s="978"/>
      <c r="U71" s="978"/>
      <c r="V71" s="978"/>
      <c r="W71" s="978"/>
    </row>
    <row r="72" customFormat="false" ht="13.5" hidden="false" customHeight="true" outlineLevel="0" collapsed="false">
      <c r="A72" s="978"/>
      <c r="B72" s="995" t="n">
        <f aca="false">B71+10000</f>
        <v>130402</v>
      </c>
      <c r="C72" s="1041" t="n">
        <v>19380402</v>
      </c>
      <c r="D72" s="1042" t="s">
        <v>430</v>
      </c>
      <c r="E72" s="1043" t="n">
        <f aca="false">$E$60*144/444</f>
        <v>253005.405405405</v>
      </c>
      <c r="F72" s="1043"/>
      <c r="G72" s="1044" t="n">
        <f aca="false">ROUNDDOWN($G$60-E72,0)</f>
        <v>332094</v>
      </c>
      <c r="H72" s="1044"/>
      <c r="I72" s="978"/>
      <c r="J72" s="978"/>
      <c r="K72" s="978"/>
      <c r="L72" s="978"/>
      <c r="M72" s="978"/>
      <c r="N72" s="978"/>
      <c r="O72" s="978"/>
      <c r="P72" s="978"/>
      <c r="Q72" s="978"/>
      <c r="R72" s="978"/>
      <c r="S72" s="978"/>
      <c r="T72" s="978"/>
      <c r="U72" s="978"/>
      <c r="V72" s="978"/>
      <c r="W72" s="978"/>
    </row>
    <row r="73" customFormat="false" ht="13.5" hidden="false" customHeight="true" outlineLevel="0" collapsed="false">
      <c r="A73" s="978"/>
      <c r="B73" s="995" t="n">
        <f aca="false">B72+10000</f>
        <v>140402</v>
      </c>
      <c r="C73" s="1041" t="n">
        <v>19390402</v>
      </c>
      <c r="D73" s="1042" t="s">
        <v>431</v>
      </c>
      <c r="E73" s="1043" t="n">
        <f aca="false">$E$60*156/456</f>
        <v>266876.315789474</v>
      </c>
      <c r="F73" s="1043"/>
      <c r="G73" s="1044" t="n">
        <f aca="false">ROUNDDOWN($G$60-E73,0)</f>
        <v>318223</v>
      </c>
      <c r="H73" s="1044"/>
      <c r="I73" s="978"/>
      <c r="J73" s="978"/>
      <c r="K73" s="978"/>
      <c r="L73" s="978"/>
      <c r="M73" s="978"/>
      <c r="N73" s="978"/>
      <c r="O73" s="978"/>
      <c r="P73" s="978"/>
      <c r="Q73" s="978"/>
      <c r="R73" s="978"/>
      <c r="S73" s="978"/>
      <c r="T73" s="978"/>
      <c r="U73" s="978"/>
      <c r="V73" s="978"/>
      <c r="W73" s="978"/>
    </row>
    <row r="74" customFormat="false" ht="13.5" hidden="false" customHeight="true" outlineLevel="0" collapsed="false">
      <c r="A74" s="978"/>
      <c r="B74" s="995" t="n">
        <f aca="false">B73+10000</f>
        <v>150402</v>
      </c>
      <c r="C74" s="1041" t="n">
        <v>19400402</v>
      </c>
      <c r="D74" s="1042" t="s">
        <v>432</v>
      </c>
      <c r="E74" s="1043" t="n">
        <f aca="false">$E$60*168/468</f>
        <v>280035.897435897</v>
      </c>
      <c r="F74" s="1043"/>
      <c r="G74" s="1044" t="n">
        <f aca="false">ROUNDDOWN($G$60-E74,0)</f>
        <v>305064</v>
      </c>
      <c r="H74" s="1044"/>
      <c r="I74" s="978"/>
      <c r="J74" s="978"/>
      <c r="K74" s="978"/>
      <c r="L74" s="978"/>
      <c r="M74" s="978"/>
      <c r="N74" s="978"/>
      <c r="O74" s="978"/>
      <c r="P74" s="978"/>
      <c r="Q74" s="978"/>
      <c r="R74" s="978"/>
      <c r="S74" s="978"/>
      <c r="T74" s="978"/>
      <c r="U74" s="978"/>
      <c r="V74" s="978"/>
      <c r="W74" s="978"/>
    </row>
    <row r="75" customFormat="false" ht="13.5" hidden="false" customHeight="true" outlineLevel="0" collapsed="false">
      <c r="A75" s="978"/>
      <c r="B75" s="995" t="n">
        <f aca="false">B74+10000</f>
        <v>160402</v>
      </c>
      <c r="C75" s="1041" t="n">
        <v>19410402</v>
      </c>
      <c r="D75" s="1042" t="s">
        <v>433</v>
      </c>
      <c r="E75" s="1043" t="n">
        <f aca="false">$E$60*180/480</f>
        <v>292537.5</v>
      </c>
      <c r="F75" s="1043"/>
      <c r="G75" s="1044" t="n">
        <f aca="false">ROUNDDOWN($G$60-E75,0)</f>
        <v>292562</v>
      </c>
      <c r="H75" s="1044"/>
      <c r="I75" s="978"/>
      <c r="J75" s="978"/>
      <c r="K75" s="978"/>
      <c r="L75" s="978"/>
      <c r="M75" s="978"/>
      <c r="N75" s="978"/>
      <c r="O75" s="978"/>
      <c r="P75" s="978"/>
      <c r="Q75" s="978"/>
      <c r="R75" s="978"/>
      <c r="S75" s="978"/>
      <c r="T75" s="978"/>
      <c r="U75" s="978"/>
      <c r="V75" s="978"/>
      <c r="W75" s="978"/>
    </row>
    <row r="76" customFormat="false" ht="13.5" hidden="false" customHeight="true" outlineLevel="0" collapsed="false">
      <c r="A76" s="978"/>
      <c r="B76" s="995" t="n">
        <f aca="false">B75+10000</f>
        <v>170402</v>
      </c>
      <c r="C76" s="1041" t="n">
        <v>19420402</v>
      </c>
      <c r="D76" s="1042" t="s">
        <v>434</v>
      </c>
      <c r="E76" s="1043" t="n">
        <f aca="false">$E$60*192/480</f>
        <v>312040</v>
      </c>
      <c r="F76" s="1043"/>
      <c r="G76" s="1044" t="n">
        <f aca="false">ROUNDDOWN($G$60-E76,0)</f>
        <v>273060</v>
      </c>
      <c r="H76" s="1044"/>
      <c r="I76" s="978"/>
      <c r="J76" s="978"/>
      <c r="K76" s="978"/>
      <c r="L76" s="978"/>
      <c r="M76" s="978"/>
      <c r="N76" s="978"/>
      <c r="O76" s="978"/>
      <c r="P76" s="978"/>
      <c r="Q76" s="978"/>
      <c r="R76" s="978"/>
      <c r="S76" s="978"/>
      <c r="T76" s="978"/>
      <c r="U76" s="978"/>
      <c r="V76" s="978"/>
      <c r="W76" s="978"/>
    </row>
    <row r="77" customFormat="false" ht="13.5" hidden="false" customHeight="true" outlineLevel="0" collapsed="false">
      <c r="A77" s="978"/>
      <c r="B77" s="995" t="n">
        <f aca="false">B76+10000</f>
        <v>180402</v>
      </c>
      <c r="C77" s="1041" t="n">
        <v>19430402</v>
      </c>
      <c r="D77" s="1042" t="s">
        <v>435</v>
      </c>
      <c r="E77" s="1043" t="n">
        <f aca="false">$E$60*204/480</f>
        <v>331542.5</v>
      </c>
      <c r="F77" s="1043"/>
      <c r="G77" s="1044" t="n">
        <f aca="false">ROUNDDOWN($G$60-E77,0)</f>
        <v>253557</v>
      </c>
      <c r="H77" s="1044"/>
      <c r="I77" s="978"/>
      <c r="J77" s="978"/>
      <c r="K77" s="978"/>
      <c r="L77" s="978"/>
      <c r="M77" s="978"/>
      <c r="N77" s="978"/>
      <c r="O77" s="978"/>
      <c r="P77" s="978"/>
      <c r="Q77" s="978"/>
      <c r="R77" s="978"/>
      <c r="S77" s="978"/>
      <c r="T77" s="978"/>
      <c r="U77" s="978"/>
      <c r="V77" s="978"/>
      <c r="W77" s="978"/>
    </row>
    <row r="78" customFormat="false" ht="13.5" hidden="false" customHeight="false" outlineLevel="0" collapsed="false">
      <c r="A78" s="978"/>
      <c r="B78" s="995" t="n">
        <f aca="false">B77+10000</f>
        <v>190402</v>
      </c>
      <c r="C78" s="1041" t="n">
        <v>19440402</v>
      </c>
      <c r="D78" s="1042" t="s">
        <v>436</v>
      </c>
      <c r="E78" s="1043" t="n">
        <f aca="false">$E$60*216/480</f>
        <v>351045</v>
      </c>
      <c r="F78" s="1043"/>
      <c r="G78" s="1044" t="n">
        <f aca="false">ROUNDDOWN($G$60-E78,0)</f>
        <v>234055</v>
      </c>
      <c r="H78" s="1044"/>
      <c r="I78" s="978"/>
      <c r="J78" s="978"/>
      <c r="K78" s="978"/>
      <c r="L78" s="978"/>
      <c r="M78" s="978"/>
      <c r="N78" s="978"/>
      <c r="O78" s="978"/>
      <c r="P78" s="978"/>
      <c r="Q78" s="978"/>
      <c r="R78" s="978"/>
      <c r="S78" s="978"/>
      <c r="T78" s="978"/>
      <c r="U78" s="978"/>
      <c r="V78" s="978"/>
      <c r="W78" s="978"/>
    </row>
    <row r="79" customFormat="false" ht="13.5" hidden="false" customHeight="false" outlineLevel="0" collapsed="false">
      <c r="A79" s="978"/>
      <c r="B79" s="995" t="n">
        <f aca="false">B78+10000</f>
        <v>200402</v>
      </c>
      <c r="C79" s="1041" t="n">
        <v>19450402</v>
      </c>
      <c r="D79" s="1042" t="s">
        <v>437</v>
      </c>
      <c r="E79" s="1043" t="n">
        <f aca="false">$E$60*228/480</f>
        <v>370547.5</v>
      </c>
      <c r="F79" s="1043"/>
      <c r="G79" s="1044" t="n">
        <f aca="false">ROUNDDOWN($G$60-E79,0)</f>
        <v>214552</v>
      </c>
      <c r="H79" s="1044"/>
      <c r="I79" s="978"/>
      <c r="J79" s="978"/>
      <c r="K79" s="978"/>
      <c r="L79" s="978"/>
      <c r="M79" s="978"/>
      <c r="N79" s="978"/>
      <c r="O79" s="978"/>
      <c r="P79" s="978"/>
      <c r="Q79" s="978"/>
      <c r="R79" s="978"/>
      <c r="S79" s="978"/>
      <c r="T79" s="978"/>
      <c r="U79" s="978"/>
      <c r="V79" s="978"/>
      <c r="W79" s="978"/>
    </row>
    <row r="80" customFormat="false" ht="13.5" hidden="false" customHeight="false" outlineLevel="0" collapsed="false">
      <c r="A80" s="978"/>
      <c r="B80" s="995" t="n">
        <f aca="false">B79+10000</f>
        <v>210402</v>
      </c>
      <c r="C80" s="1041" t="n">
        <v>19460402</v>
      </c>
      <c r="D80" s="1042" t="s">
        <v>438</v>
      </c>
      <c r="E80" s="1043" t="n">
        <f aca="false">$E$60*240/480</f>
        <v>390050</v>
      </c>
      <c r="F80" s="1043"/>
      <c r="G80" s="1044" t="n">
        <f aca="false">ROUNDDOWN($G$60-E80,0)</f>
        <v>195050</v>
      </c>
      <c r="H80" s="1044"/>
      <c r="I80" s="978"/>
      <c r="J80" s="978"/>
      <c r="K80" s="978"/>
      <c r="L80" s="978"/>
      <c r="M80" s="978"/>
      <c r="N80" s="978"/>
      <c r="O80" s="978"/>
      <c r="P80" s="978"/>
      <c r="Q80" s="978"/>
      <c r="R80" s="978"/>
      <c r="S80" s="978"/>
      <c r="T80" s="978"/>
      <c r="U80" s="978"/>
      <c r="V80" s="978"/>
      <c r="W80" s="978"/>
    </row>
    <row r="81" customFormat="false" ht="13.5" hidden="false" customHeight="false" outlineLevel="0" collapsed="false">
      <c r="A81" s="978"/>
      <c r="B81" s="995" t="n">
        <f aca="false">B80+10000</f>
        <v>220402</v>
      </c>
      <c r="C81" s="1041" t="n">
        <v>19470402</v>
      </c>
      <c r="D81" s="1042" t="s">
        <v>439</v>
      </c>
      <c r="E81" s="1043" t="n">
        <f aca="false">$E$60*252/480</f>
        <v>409552.5</v>
      </c>
      <c r="F81" s="1043"/>
      <c r="G81" s="1044" t="n">
        <f aca="false">ROUNDDOWN($G$60-E81,0)</f>
        <v>175547</v>
      </c>
      <c r="H81" s="1044"/>
      <c r="I81" s="978"/>
      <c r="J81" s="978"/>
      <c r="K81" s="978"/>
      <c r="L81" s="978"/>
      <c r="M81" s="978"/>
      <c r="N81" s="978"/>
      <c r="O81" s="978"/>
      <c r="P81" s="978"/>
      <c r="Q81" s="978"/>
      <c r="R81" s="978"/>
      <c r="S81" s="978"/>
      <c r="T81" s="978"/>
      <c r="U81" s="978"/>
      <c r="V81" s="978"/>
      <c r="W81" s="978"/>
    </row>
    <row r="82" customFormat="false" ht="13.5" hidden="false" customHeight="true" outlineLevel="0" collapsed="false">
      <c r="A82" s="978"/>
      <c r="B82" s="995" t="n">
        <f aca="false">B81+10000</f>
        <v>230402</v>
      </c>
      <c r="C82" s="1041" t="n">
        <v>19480402</v>
      </c>
      <c r="D82" s="1042" t="s">
        <v>440</v>
      </c>
      <c r="E82" s="1043" t="n">
        <f aca="false">$E$60*264/480</f>
        <v>429055</v>
      </c>
      <c r="F82" s="1043"/>
      <c r="G82" s="1044" t="n">
        <f aca="false">ROUNDDOWN($G$60-E82,0)</f>
        <v>156045</v>
      </c>
      <c r="H82" s="1044"/>
      <c r="I82" s="978"/>
      <c r="J82" s="978"/>
      <c r="K82" s="978"/>
      <c r="L82" s="978"/>
      <c r="M82" s="978"/>
      <c r="N82" s="978"/>
      <c r="O82" s="978"/>
      <c r="P82" s="978"/>
      <c r="Q82" s="978"/>
      <c r="R82" s="978"/>
      <c r="S82" s="978"/>
      <c r="T82" s="978"/>
      <c r="U82" s="978"/>
      <c r="V82" s="978"/>
      <c r="W82" s="978"/>
    </row>
    <row r="83" customFormat="false" ht="13.5" hidden="false" customHeight="true" outlineLevel="0" collapsed="false">
      <c r="A83" s="978"/>
      <c r="B83" s="995" t="n">
        <f aca="false">B82+10000</f>
        <v>240402</v>
      </c>
      <c r="C83" s="1041" t="n">
        <v>19490402</v>
      </c>
      <c r="D83" s="1042" t="s">
        <v>441</v>
      </c>
      <c r="E83" s="1043" t="n">
        <f aca="false">$E$60*276/480</f>
        <v>448557.5</v>
      </c>
      <c r="F83" s="1043"/>
      <c r="G83" s="1044" t="n">
        <f aca="false">ROUNDDOWN($G$60-E83,0)</f>
        <v>136542</v>
      </c>
      <c r="H83" s="1044"/>
      <c r="I83" s="978"/>
      <c r="J83" s="978"/>
      <c r="K83" s="978"/>
      <c r="L83" s="978"/>
      <c r="M83" s="978"/>
      <c r="N83" s="978"/>
      <c r="O83" s="978"/>
      <c r="P83" s="978"/>
      <c r="Q83" s="978"/>
      <c r="R83" s="978"/>
      <c r="S83" s="978"/>
      <c r="T83" s="978"/>
      <c r="U83" s="978"/>
      <c r="V83" s="978"/>
      <c r="W83" s="978"/>
    </row>
    <row r="84" customFormat="false" ht="13.5" hidden="false" customHeight="true" outlineLevel="0" collapsed="false">
      <c r="A84" s="978"/>
      <c r="B84" s="995" t="n">
        <f aca="false">B83+10000</f>
        <v>250402</v>
      </c>
      <c r="C84" s="1041" t="n">
        <v>19500402</v>
      </c>
      <c r="D84" s="1042" t="s">
        <v>442</v>
      </c>
      <c r="E84" s="1043" t="n">
        <f aca="false">$E$60*288/480</f>
        <v>468060</v>
      </c>
      <c r="F84" s="1043"/>
      <c r="G84" s="1044" t="n">
        <f aca="false">ROUNDDOWN($G$60-E84,0)</f>
        <v>117040</v>
      </c>
      <c r="H84" s="1044"/>
      <c r="I84" s="978"/>
      <c r="J84" s="978"/>
      <c r="K84" s="978"/>
      <c r="L84" s="978"/>
      <c r="M84" s="978"/>
      <c r="N84" s="978"/>
      <c r="O84" s="978"/>
      <c r="P84" s="978"/>
      <c r="Q84" s="978"/>
      <c r="R84" s="978"/>
      <c r="S84" s="978"/>
      <c r="T84" s="978"/>
      <c r="U84" s="978"/>
      <c r="V84" s="978"/>
      <c r="W84" s="978"/>
    </row>
    <row r="85" customFormat="false" ht="13.5" hidden="false" customHeight="true" outlineLevel="0" collapsed="false">
      <c r="A85" s="978"/>
      <c r="B85" s="995" t="n">
        <f aca="false">B84+10000</f>
        <v>260402</v>
      </c>
      <c r="C85" s="1041" t="n">
        <v>19510402</v>
      </c>
      <c r="D85" s="1042" t="s">
        <v>443</v>
      </c>
      <c r="E85" s="1043" t="n">
        <f aca="false">$E$60*300/480</f>
        <v>487562.5</v>
      </c>
      <c r="F85" s="1043"/>
      <c r="G85" s="1044" t="n">
        <f aca="false">ROUNDDOWN($G$60-E85,0)</f>
        <v>97537</v>
      </c>
      <c r="H85" s="1044"/>
      <c r="I85" s="978"/>
      <c r="J85" s="978"/>
      <c r="K85" s="978"/>
      <c r="L85" s="978"/>
      <c r="M85" s="978"/>
      <c r="N85" s="978"/>
      <c r="O85" s="978"/>
      <c r="P85" s="978"/>
      <c r="Q85" s="978"/>
      <c r="R85" s="978"/>
      <c r="S85" s="978"/>
      <c r="T85" s="978"/>
      <c r="U85" s="978"/>
      <c r="V85" s="978"/>
      <c r="W85" s="978"/>
    </row>
    <row r="86" customFormat="false" ht="13.5" hidden="false" customHeight="false" outlineLevel="0" collapsed="false">
      <c r="A86" s="978"/>
      <c r="B86" s="995" t="n">
        <f aca="false">B85+10000</f>
        <v>270402</v>
      </c>
      <c r="C86" s="1041" t="n">
        <v>19520402</v>
      </c>
      <c r="D86" s="1042" t="s">
        <v>444</v>
      </c>
      <c r="E86" s="1043" t="n">
        <f aca="false">$E$60*312/480</f>
        <v>507065</v>
      </c>
      <c r="F86" s="1043"/>
      <c r="G86" s="1044" t="n">
        <f aca="false">ROUNDDOWN($G$60-E86,0)</f>
        <v>78035</v>
      </c>
      <c r="H86" s="1044"/>
      <c r="I86" s="978"/>
      <c r="J86" s="978"/>
      <c r="K86" s="978"/>
      <c r="L86" s="978"/>
      <c r="M86" s="978"/>
      <c r="N86" s="978"/>
      <c r="O86" s="978"/>
      <c r="P86" s="978"/>
      <c r="Q86" s="978"/>
      <c r="R86" s="978"/>
      <c r="S86" s="978"/>
      <c r="T86" s="978"/>
      <c r="U86" s="978"/>
      <c r="V86" s="978"/>
      <c r="W86" s="978"/>
    </row>
    <row r="87" customFormat="false" ht="13.5" hidden="false" customHeight="false" outlineLevel="0" collapsed="false">
      <c r="A87" s="978"/>
      <c r="B87" s="995" t="n">
        <f aca="false">B86+10000</f>
        <v>280402</v>
      </c>
      <c r="C87" s="1041" t="n">
        <v>19530402</v>
      </c>
      <c r="D87" s="1042" t="s">
        <v>445</v>
      </c>
      <c r="E87" s="1043" t="n">
        <f aca="false">$E$60*324/480</f>
        <v>526567.5</v>
      </c>
      <c r="F87" s="1043"/>
      <c r="G87" s="1044" t="n">
        <f aca="false">ROUNDDOWN($G$60-E87,0)</f>
        <v>58532</v>
      </c>
      <c r="H87" s="1044"/>
      <c r="I87" s="978"/>
      <c r="J87" s="978"/>
      <c r="K87" s="978"/>
      <c r="L87" s="978"/>
      <c r="M87" s="978"/>
      <c r="N87" s="978"/>
      <c r="O87" s="978"/>
      <c r="P87" s="978"/>
      <c r="Q87" s="978"/>
      <c r="R87" s="978"/>
      <c r="S87" s="978"/>
      <c r="T87" s="978"/>
      <c r="U87" s="978"/>
      <c r="V87" s="978"/>
      <c r="W87" s="978"/>
    </row>
    <row r="88" customFormat="false" ht="13.5" hidden="false" customHeight="false" outlineLevel="0" collapsed="false">
      <c r="A88" s="978"/>
      <c r="B88" s="995" t="n">
        <f aca="false">B87+10000</f>
        <v>290402</v>
      </c>
      <c r="C88" s="1041" t="n">
        <v>19540402</v>
      </c>
      <c r="D88" s="1042" t="s">
        <v>446</v>
      </c>
      <c r="E88" s="1043" t="n">
        <f aca="false">$E$60*336/480</f>
        <v>546070</v>
      </c>
      <c r="F88" s="1043"/>
      <c r="G88" s="1044" t="n">
        <f aca="false">ROUNDDOWN($G$60-E88,0)</f>
        <v>39030</v>
      </c>
      <c r="H88" s="1044"/>
      <c r="I88" s="978"/>
      <c r="J88" s="978"/>
      <c r="K88" s="978"/>
      <c r="L88" s="978"/>
      <c r="M88" s="978"/>
      <c r="N88" s="978"/>
      <c r="O88" s="978"/>
      <c r="P88" s="978"/>
      <c r="Q88" s="978"/>
      <c r="R88" s="978"/>
      <c r="S88" s="978"/>
      <c r="T88" s="978"/>
      <c r="U88" s="978"/>
      <c r="V88" s="978"/>
      <c r="W88" s="978"/>
    </row>
    <row r="89" customFormat="false" ht="13.5" hidden="false" customHeight="false" outlineLevel="0" collapsed="false">
      <c r="A89" s="978"/>
      <c r="B89" s="995" t="n">
        <f aca="false">B88+10000</f>
        <v>300402</v>
      </c>
      <c r="C89" s="1041" t="n">
        <v>19550402</v>
      </c>
      <c r="D89" s="1042" t="s">
        <v>447</v>
      </c>
      <c r="E89" s="1043" t="n">
        <f aca="false">$E$60*348/480</f>
        <v>565572.5</v>
      </c>
      <c r="F89" s="1043"/>
      <c r="G89" s="1044" t="n">
        <f aca="false">ROUNDDOWN($G$60-E89,0)</f>
        <v>19527</v>
      </c>
      <c r="H89" s="1044"/>
      <c r="I89" s="978"/>
      <c r="J89" s="978"/>
      <c r="K89" s="978"/>
      <c r="L89" s="978"/>
      <c r="M89" s="978"/>
      <c r="N89" s="978"/>
      <c r="O89" s="978"/>
      <c r="P89" s="978"/>
      <c r="Q89" s="978"/>
      <c r="R89" s="978"/>
      <c r="S89" s="978"/>
      <c r="T89" s="978"/>
      <c r="U89" s="978"/>
      <c r="V89" s="978"/>
      <c r="W89" s="978"/>
    </row>
    <row r="90" customFormat="false" ht="14.25" hidden="false" customHeight="false" outlineLevel="0" collapsed="false">
      <c r="A90" s="978"/>
      <c r="B90" s="995" t="n">
        <v>1000000</v>
      </c>
      <c r="C90" s="1026" t="n">
        <v>30000000</v>
      </c>
      <c r="D90" s="1045" t="s">
        <v>50</v>
      </c>
      <c r="E90" s="1046" t="s">
        <v>50</v>
      </c>
      <c r="F90" s="1046"/>
      <c r="G90" s="1047" t="n">
        <v>0</v>
      </c>
      <c r="H90" s="1047"/>
      <c r="I90" s="978"/>
      <c r="J90" s="978"/>
      <c r="K90" s="978"/>
      <c r="L90" s="978"/>
      <c r="M90" s="978"/>
      <c r="N90" s="978"/>
      <c r="O90" s="978"/>
      <c r="P90" s="978"/>
      <c r="Q90" s="978"/>
      <c r="R90" s="978"/>
      <c r="S90" s="978"/>
      <c r="T90" s="978"/>
      <c r="U90" s="978"/>
      <c r="V90" s="978"/>
      <c r="W90" s="978"/>
    </row>
    <row r="91" customFormat="false" ht="14.25" hidden="false" customHeight="false" outlineLevel="0" collapsed="false">
      <c r="A91" s="978"/>
      <c r="B91" s="978"/>
      <c r="C91" s="978"/>
      <c r="D91" s="978"/>
      <c r="E91" s="978"/>
      <c r="F91" s="978"/>
      <c r="G91" s="1048"/>
      <c r="H91" s="1048"/>
      <c r="I91" s="978"/>
      <c r="J91" s="978"/>
      <c r="K91" s="978"/>
      <c r="L91" s="978"/>
      <c r="M91" s="978"/>
      <c r="N91" s="978"/>
      <c r="O91" s="978"/>
      <c r="P91" s="978"/>
      <c r="Q91" s="978"/>
      <c r="R91" s="978"/>
      <c r="S91" s="978"/>
      <c r="T91" s="978"/>
      <c r="U91" s="978"/>
      <c r="V91" s="978"/>
      <c r="W91" s="978"/>
    </row>
    <row r="92" customFormat="false" ht="18.75" hidden="false" customHeight="true" outlineLevel="0" collapsed="false">
      <c r="A92" s="978"/>
      <c r="B92" s="979" t="s">
        <v>448</v>
      </c>
      <c r="C92" s="979"/>
      <c r="D92" s="979"/>
      <c r="E92" s="979"/>
      <c r="F92" s="979"/>
      <c r="G92" s="979"/>
      <c r="H92" s="979"/>
      <c r="I92" s="979"/>
      <c r="J92" s="979"/>
      <c r="K92" s="979"/>
      <c r="L92" s="978"/>
      <c r="M92" s="979" t="s">
        <v>449</v>
      </c>
      <c r="N92" s="979"/>
      <c r="O92" s="979"/>
      <c r="P92" s="979"/>
      <c r="Q92" s="979"/>
      <c r="R92" s="979"/>
      <c r="S92" s="979"/>
      <c r="T92" s="978"/>
      <c r="U92" s="978"/>
      <c r="V92" s="978"/>
      <c r="W92" s="978"/>
    </row>
    <row r="93" customFormat="false" ht="18.75" hidden="false" customHeight="false" outlineLevel="0" collapsed="false">
      <c r="A93" s="978"/>
      <c r="B93" s="981"/>
      <c r="C93" s="981"/>
      <c r="D93" s="982"/>
      <c r="E93" s="982"/>
      <c r="F93" s="982"/>
      <c r="G93" s="982"/>
      <c r="H93" s="981"/>
      <c r="I93" s="978"/>
      <c r="J93" s="978"/>
      <c r="K93" s="978"/>
      <c r="L93" s="978"/>
      <c r="M93" s="981"/>
      <c r="N93" s="982"/>
      <c r="O93" s="982"/>
      <c r="P93" s="982"/>
      <c r="Q93" s="982"/>
      <c r="R93" s="982"/>
      <c r="S93" s="981"/>
      <c r="T93" s="978"/>
      <c r="U93" s="978"/>
      <c r="V93" s="978"/>
      <c r="W93" s="978"/>
    </row>
    <row r="94" customFormat="false" ht="13.5" hidden="false" customHeight="false" outlineLevel="0" collapsed="false">
      <c r="A94" s="978"/>
      <c r="B94" s="983" t="n">
        <v>0</v>
      </c>
      <c r="C94" s="1049" t="n">
        <f aca="false">A94+1</f>
        <v>1</v>
      </c>
      <c r="D94" s="1049" t="n">
        <f aca="false">C94+1</f>
        <v>2</v>
      </c>
      <c r="E94" s="1049" t="n">
        <f aca="false">D94+1</f>
        <v>3</v>
      </c>
      <c r="F94" s="1049" t="n">
        <f aca="false">E94+1</f>
        <v>4</v>
      </c>
      <c r="G94" s="1049" t="n">
        <f aca="false">F94+1</f>
        <v>5</v>
      </c>
      <c r="H94" s="1049" t="n">
        <f aca="false">G94+1</f>
        <v>6</v>
      </c>
      <c r="I94" s="1049" t="n">
        <f aca="false">H94+1</f>
        <v>7</v>
      </c>
      <c r="J94" s="1049" t="n">
        <f aca="false">I94+1</f>
        <v>8</v>
      </c>
      <c r="K94" s="1049" t="n">
        <f aca="false">J94+1</f>
        <v>9</v>
      </c>
      <c r="L94" s="978"/>
      <c r="M94" s="1050" t="n">
        <v>0</v>
      </c>
      <c r="N94" s="1050" t="n">
        <v>1</v>
      </c>
      <c r="O94" s="983" t="n">
        <v>2</v>
      </c>
      <c r="P94" s="983" t="n">
        <f aca="false">O94+1</f>
        <v>3</v>
      </c>
      <c r="Q94" s="983" t="n">
        <f aca="false">P94+1</f>
        <v>4</v>
      </c>
      <c r="R94" s="983" t="n">
        <f aca="false">Q94+1</f>
        <v>5</v>
      </c>
      <c r="S94" s="983" t="n">
        <f aca="false">R94+1</f>
        <v>6</v>
      </c>
      <c r="T94" s="983" t="n">
        <f aca="false">S94+1</f>
        <v>7</v>
      </c>
      <c r="U94" s="983" t="n">
        <f aca="false">T94+1</f>
        <v>8</v>
      </c>
      <c r="V94" s="983" t="n">
        <f aca="false">U94+1</f>
        <v>9</v>
      </c>
      <c r="W94" s="978"/>
    </row>
    <row r="95" customFormat="false" ht="13.5" hidden="false" customHeight="true" outlineLevel="0" collapsed="false">
      <c r="A95" s="978"/>
      <c r="B95" s="1051" t="s">
        <v>137</v>
      </c>
      <c r="C95" s="1051"/>
      <c r="D95" s="1052" t="s">
        <v>450</v>
      </c>
      <c r="E95" s="1052"/>
      <c r="F95" s="1052"/>
      <c r="G95" s="1052"/>
      <c r="H95" s="1052" t="s">
        <v>451</v>
      </c>
      <c r="I95" s="1052"/>
      <c r="J95" s="1052"/>
      <c r="K95" s="1052"/>
      <c r="L95" s="978"/>
      <c r="M95" s="72" t="s">
        <v>137</v>
      </c>
      <c r="N95" s="72"/>
      <c r="O95" s="72" t="s">
        <v>450</v>
      </c>
      <c r="P95" s="72"/>
      <c r="Q95" s="72"/>
      <c r="R95" s="72"/>
      <c r="S95" s="72" t="s">
        <v>451</v>
      </c>
      <c r="T95" s="72"/>
      <c r="U95" s="72"/>
      <c r="V95" s="72"/>
      <c r="W95" s="978"/>
    </row>
    <row r="96" customFormat="false" ht="13.5" hidden="false" customHeight="false" outlineLevel="0" collapsed="false">
      <c r="A96" s="978"/>
      <c r="B96" s="1051"/>
      <c r="C96" s="1051"/>
      <c r="D96" s="1052"/>
      <c r="E96" s="1052"/>
      <c r="F96" s="1052"/>
      <c r="G96" s="1052"/>
      <c r="H96" s="1052"/>
      <c r="I96" s="1052"/>
      <c r="J96" s="1052"/>
      <c r="K96" s="1052"/>
      <c r="L96" s="978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978"/>
    </row>
    <row r="97" customFormat="false" ht="13.5" hidden="false" customHeight="true" outlineLevel="0" collapsed="false">
      <c r="A97" s="978"/>
      <c r="B97" s="1053" t="s">
        <v>405</v>
      </c>
      <c r="C97" s="1054" t="s">
        <v>406</v>
      </c>
      <c r="D97" s="1055" t="s">
        <v>452</v>
      </c>
      <c r="E97" s="988" t="s">
        <v>453</v>
      </c>
      <c r="F97" s="988"/>
      <c r="G97" s="1056" t="s">
        <v>454</v>
      </c>
      <c r="H97" s="1057" t="s">
        <v>452</v>
      </c>
      <c r="I97" s="1051" t="s">
        <v>453</v>
      </c>
      <c r="J97" s="1051"/>
      <c r="K97" s="1056" t="s">
        <v>454</v>
      </c>
      <c r="L97" s="978"/>
      <c r="M97" s="1053" t="s">
        <v>405</v>
      </c>
      <c r="N97" s="1058" t="s">
        <v>406</v>
      </c>
      <c r="O97" s="1059" t="s">
        <v>452</v>
      </c>
      <c r="P97" s="72" t="s">
        <v>453</v>
      </c>
      <c r="Q97" s="72"/>
      <c r="R97" s="1059" t="s">
        <v>454</v>
      </c>
      <c r="S97" s="1059" t="s">
        <v>452</v>
      </c>
      <c r="T97" s="72" t="s">
        <v>453</v>
      </c>
      <c r="U97" s="72"/>
      <c r="V97" s="1059" t="s">
        <v>454</v>
      </c>
      <c r="W97" s="978"/>
    </row>
    <row r="98" customFormat="false" ht="14.25" hidden="false" customHeight="false" outlineLevel="0" collapsed="false">
      <c r="A98" s="978"/>
      <c r="B98" s="1053"/>
      <c r="C98" s="1054"/>
      <c r="D98" s="1055"/>
      <c r="E98" s="987" t="s">
        <v>455</v>
      </c>
      <c r="F98" s="993" t="s">
        <v>456</v>
      </c>
      <c r="G98" s="1056"/>
      <c r="H98" s="1060"/>
      <c r="I98" s="987" t="s">
        <v>455</v>
      </c>
      <c r="J98" s="987" t="s">
        <v>456</v>
      </c>
      <c r="K98" s="1056"/>
      <c r="L98" s="978"/>
      <c r="M98" s="1053"/>
      <c r="N98" s="1058"/>
      <c r="O98" s="1059"/>
      <c r="P98" s="987" t="s">
        <v>455</v>
      </c>
      <c r="Q98" s="987" t="s">
        <v>456</v>
      </c>
      <c r="R98" s="1059"/>
      <c r="S98" s="1059"/>
      <c r="T98" s="987" t="s">
        <v>455</v>
      </c>
      <c r="U98" s="987" t="s">
        <v>456</v>
      </c>
      <c r="V98" s="1059"/>
      <c r="W98" s="978"/>
    </row>
    <row r="99" customFormat="false" ht="14.25" hidden="false" customHeight="false" outlineLevel="0" collapsed="false">
      <c r="A99" s="978"/>
      <c r="B99" s="995" t="s">
        <v>457</v>
      </c>
      <c r="C99" s="1037" t="n">
        <v>0</v>
      </c>
      <c r="D99" s="1061" t="n">
        <v>10</v>
      </c>
      <c r="E99" s="1062" t="n">
        <v>0.5</v>
      </c>
      <c r="F99" s="1063" t="n">
        <v>0.25</v>
      </c>
      <c r="G99" s="1064" t="s">
        <v>50</v>
      </c>
      <c r="H99" s="1065" t="n">
        <v>7.692</v>
      </c>
      <c r="I99" s="1062" t="n">
        <v>0.385</v>
      </c>
      <c r="J99" s="1062" t="n">
        <v>0.192</v>
      </c>
      <c r="K99" s="1064" t="s">
        <v>50</v>
      </c>
      <c r="L99" s="978"/>
      <c r="M99" s="995" t="s">
        <v>457</v>
      </c>
      <c r="N99" s="996" t="n">
        <v>0</v>
      </c>
      <c r="O99" s="1062" t="n">
        <v>9.5</v>
      </c>
      <c r="P99" s="1062" t="n">
        <v>0.475</v>
      </c>
      <c r="Q99" s="1062" t="n">
        <f aca="false">P99/2</f>
        <v>0.2375</v>
      </c>
      <c r="R99" s="1066" t="s">
        <v>50</v>
      </c>
      <c r="S99" s="997" t="n">
        <v>7.308</v>
      </c>
      <c r="T99" s="997" t="n">
        <v>0.366</v>
      </c>
      <c r="U99" s="997" t="n">
        <f aca="false">T99/2</f>
        <v>0.183</v>
      </c>
      <c r="V99" s="1067" t="s">
        <v>50</v>
      </c>
      <c r="W99" s="978"/>
    </row>
    <row r="100" customFormat="false" ht="13.5" hidden="false" customHeight="false" outlineLevel="0" collapsed="false">
      <c r="A100" s="978"/>
      <c r="B100" s="995" t="n">
        <v>20402</v>
      </c>
      <c r="C100" s="1041" t="n">
        <v>19270402</v>
      </c>
      <c r="D100" s="1068" t="n">
        <v>9.86</v>
      </c>
      <c r="E100" s="1042" t="n">
        <v>0.58</v>
      </c>
      <c r="F100" s="1069" t="n">
        <v>0.29</v>
      </c>
      <c r="G100" s="1070" t="s">
        <v>50</v>
      </c>
      <c r="H100" s="1071" t="n">
        <v>7.585</v>
      </c>
      <c r="I100" s="1042" t="n">
        <v>0.446</v>
      </c>
      <c r="J100" s="1042" t="n">
        <v>0.223</v>
      </c>
      <c r="K100" s="1070" t="s">
        <v>50</v>
      </c>
      <c r="L100" s="978"/>
      <c r="M100" s="995" t="n">
        <v>20402</v>
      </c>
      <c r="N100" s="1001" t="n">
        <v>19270402</v>
      </c>
      <c r="O100" s="1042" t="n">
        <v>9.367</v>
      </c>
      <c r="P100" s="1042" t="n">
        <v>0.551</v>
      </c>
      <c r="Q100" s="1042" t="n">
        <f aca="false">P100/2</f>
        <v>0.2755</v>
      </c>
      <c r="R100" s="1072" t="s">
        <v>50</v>
      </c>
      <c r="S100" s="1002" t="n">
        <v>7.205</v>
      </c>
      <c r="T100" s="1002" t="n">
        <v>0.424</v>
      </c>
      <c r="U100" s="1002" t="n">
        <f aca="false">T100/2</f>
        <v>0.212</v>
      </c>
      <c r="V100" s="1073" t="s">
        <v>50</v>
      </c>
      <c r="W100" s="978"/>
    </row>
    <row r="101" customFormat="false" ht="13.5" hidden="false" customHeight="false" outlineLevel="0" collapsed="false">
      <c r="A101" s="978"/>
      <c r="B101" s="995" t="n">
        <v>30402</v>
      </c>
      <c r="C101" s="1041" t="n">
        <v>19280402</v>
      </c>
      <c r="D101" s="1068" t="n">
        <v>9.72</v>
      </c>
      <c r="E101" s="1042" t="n">
        <v>0.66</v>
      </c>
      <c r="F101" s="1069" t="n">
        <v>0.33</v>
      </c>
      <c r="G101" s="1070" t="s">
        <v>50</v>
      </c>
      <c r="H101" s="1071" t="n">
        <v>7.477</v>
      </c>
      <c r="I101" s="1042" t="n">
        <v>0.508</v>
      </c>
      <c r="J101" s="1042" t="n">
        <v>0.254</v>
      </c>
      <c r="K101" s="1070" t="s">
        <v>50</v>
      </c>
      <c r="L101" s="978"/>
      <c r="M101" s="995" t="n">
        <v>30402</v>
      </c>
      <c r="N101" s="1001" t="n">
        <v>19280402</v>
      </c>
      <c r="O101" s="1042" t="n">
        <v>9.234</v>
      </c>
      <c r="P101" s="1042" t="n">
        <v>0.627</v>
      </c>
      <c r="Q101" s="1042" t="n">
        <f aca="false">P101/2</f>
        <v>0.3135</v>
      </c>
      <c r="R101" s="1072" t="s">
        <v>50</v>
      </c>
      <c r="S101" s="1002" t="n">
        <v>7.103</v>
      </c>
      <c r="T101" s="1002" t="n">
        <v>0.483</v>
      </c>
      <c r="U101" s="1002" t="n">
        <f aca="false">T101/2</f>
        <v>0.2415</v>
      </c>
      <c r="V101" s="1073" t="s">
        <v>50</v>
      </c>
      <c r="W101" s="978"/>
    </row>
    <row r="102" customFormat="false" ht="13.5" hidden="false" customHeight="false" outlineLevel="0" collapsed="false">
      <c r="A102" s="978"/>
      <c r="B102" s="995" t="n">
        <v>40402</v>
      </c>
      <c r="C102" s="1041" t="n">
        <v>19290402</v>
      </c>
      <c r="D102" s="1068" t="n">
        <v>9.58</v>
      </c>
      <c r="E102" s="1042" t="n">
        <v>0.73</v>
      </c>
      <c r="F102" s="1069" t="n">
        <v>0.37</v>
      </c>
      <c r="G102" s="1070" t="s">
        <v>50</v>
      </c>
      <c r="H102" s="1071" t="n">
        <v>7.369</v>
      </c>
      <c r="I102" s="1042" t="n">
        <v>0.562</v>
      </c>
      <c r="J102" s="1042" t="n">
        <v>0.285</v>
      </c>
      <c r="K102" s="1070" t="s">
        <v>50</v>
      </c>
      <c r="L102" s="978"/>
      <c r="M102" s="995" t="n">
        <v>40402</v>
      </c>
      <c r="N102" s="1001" t="n">
        <v>19290402</v>
      </c>
      <c r="O102" s="1042" t="n">
        <v>9.101</v>
      </c>
      <c r="P102" s="1042" t="n">
        <v>0.693</v>
      </c>
      <c r="Q102" s="1042" t="n">
        <f aca="false">P102/2</f>
        <v>0.3465</v>
      </c>
      <c r="R102" s="1072" t="s">
        <v>50</v>
      </c>
      <c r="S102" s="1002" t="n">
        <v>7.001</v>
      </c>
      <c r="T102" s="1002" t="n">
        <v>0.553</v>
      </c>
      <c r="U102" s="1002" t="n">
        <f aca="false">T102/2</f>
        <v>0.2765</v>
      </c>
      <c r="V102" s="1073" t="s">
        <v>50</v>
      </c>
      <c r="W102" s="978"/>
    </row>
    <row r="103" customFormat="false" ht="13.5" hidden="false" customHeight="false" outlineLevel="0" collapsed="false">
      <c r="A103" s="978"/>
      <c r="B103" s="995" t="n">
        <v>50402</v>
      </c>
      <c r="C103" s="1041" t="n">
        <v>19300402</v>
      </c>
      <c r="D103" s="1068" t="n">
        <v>9.44</v>
      </c>
      <c r="E103" s="1042" t="n">
        <v>0.8</v>
      </c>
      <c r="F103" s="1069" t="n">
        <v>0.4</v>
      </c>
      <c r="G103" s="1070" t="s">
        <v>50</v>
      </c>
      <c r="H103" s="1071" t="n">
        <v>7.262</v>
      </c>
      <c r="I103" s="1042" t="n">
        <v>0.615</v>
      </c>
      <c r="J103" s="1042" t="n">
        <v>0.308</v>
      </c>
      <c r="K103" s="1070" t="s">
        <v>50</v>
      </c>
      <c r="L103" s="978"/>
      <c r="M103" s="995" t="n">
        <v>50402</v>
      </c>
      <c r="N103" s="1001" t="n">
        <v>19300402</v>
      </c>
      <c r="O103" s="1042" t="n">
        <v>8.968</v>
      </c>
      <c r="P103" s="1042" t="n">
        <v>0.76</v>
      </c>
      <c r="Q103" s="1042" t="n">
        <f aca="false">P103/2</f>
        <v>0.38</v>
      </c>
      <c r="R103" s="1072" t="s">
        <v>50</v>
      </c>
      <c r="S103" s="1002" t="n">
        <v>6.898</v>
      </c>
      <c r="T103" s="1002" t="n">
        <v>0.584</v>
      </c>
      <c r="U103" s="1002" t="n">
        <f aca="false">T103/2</f>
        <v>0.292</v>
      </c>
      <c r="V103" s="1073" t="s">
        <v>50</v>
      </c>
      <c r="W103" s="978"/>
    </row>
    <row r="104" customFormat="false" ht="13.5" hidden="false" customHeight="false" outlineLevel="0" collapsed="false">
      <c r="A104" s="978"/>
      <c r="B104" s="995" t="n">
        <f aca="false">B103+10000</f>
        <v>60402</v>
      </c>
      <c r="C104" s="1041" t="n">
        <v>19310402</v>
      </c>
      <c r="D104" s="1068" t="n">
        <v>9.31</v>
      </c>
      <c r="E104" s="1042" t="n">
        <v>0.86</v>
      </c>
      <c r="F104" s="1069" t="n">
        <v>0.43</v>
      </c>
      <c r="G104" s="1070" t="s">
        <v>50</v>
      </c>
      <c r="H104" s="1071" t="n">
        <v>7.162</v>
      </c>
      <c r="I104" s="1042" t="n">
        <v>0.662</v>
      </c>
      <c r="J104" s="1042" t="n">
        <v>0.331</v>
      </c>
      <c r="K104" s="1070" t="s">
        <v>50</v>
      </c>
      <c r="L104" s="978"/>
      <c r="M104" s="995" t="n">
        <f aca="false">M103+10000</f>
        <v>60402</v>
      </c>
      <c r="N104" s="1001" t="n">
        <v>19310402</v>
      </c>
      <c r="O104" s="1042" t="n">
        <v>8.845</v>
      </c>
      <c r="P104" s="1042" t="n">
        <v>0.817</v>
      </c>
      <c r="Q104" s="1042" t="n">
        <f aca="false">P104/2</f>
        <v>0.4085</v>
      </c>
      <c r="R104" s="1072" t="s">
        <v>50</v>
      </c>
      <c r="S104" s="1002" t="n">
        <v>6.804</v>
      </c>
      <c r="T104" s="1002" t="n">
        <v>0.629</v>
      </c>
      <c r="U104" s="1002" t="n">
        <f aca="false">T104/2</f>
        <v>0.3145</v>
      </c>
      <c r="V104" s="1073" t="s">
        <v>50</v>
      </c>
      <c r="W104" s="978"/>
    </row>
    <row r="105" customFormat="false" ht="13.5" hidden="false" customHeight="false" outlineLevel="0" collapsed="false">
      <c r="A105" s="978"/>
      <c r="B105" s="995" t="n">
        <f aca="false">B104+10000</f>
        <v>70402</v>
      </c>
      <c r="C105" s="1041" t="n">
        <v>9320402</v>
      </c>
      <c r="D105" s="1068" t="n">
        <v>9.17</v>
      </c>
      <c r="E105" s="1042" t="n">
        <v>0.92</v>
      </c>
      <c r="F105" s="1069" t="n">
        <v>0.46</v>
      </c>
      <c r="G105" s="1070" t="s">
        <v>50</v>
      </c>
      <c r="H105" s="1071" t="n">
        <v>7.054</v>
      </c>
      <c r="I105" s="1042" t="n">
        <v>0.708</v>
      </c>
      <c r="J105" s="1042" t="n">
        <v>0.354</v>
      </c>
      <c r="K105" s="1070" t="s">
        <v>50</v>
      </c>
      <c r="L105" s="978"/>
      <c r="M105" s="995" t="n">
        <f aca="false">M104+10000</f>
        <v>70402</v>
      </c>
      <c r="N105" s="1001" t="n">
        <v>9320402</v>
      </c>
      <c r="O105" s="1042" t="n">
        <v>8.712</v>
      </c>
      <c r="P105" s="1042" t="n">
        <v>0.874</v>
      </c>
      <c r="Q105" s="1042" t="n">
        <f aca="false">P105/2</f>
        <v>0.437</v>
      </c>
      <c r="R105" s="1072" t="s">
        <v>50</v>
      </c>
      <c r="S105" s="1002" t="n">
        <v>6.702</v>
      </c>
      <c r="T105" s="1002" t="n">
        <v>0.673</v>
      </c>
      <c r="U105" s="1002" t="n">
        <f aca="false">T105/2</f>
        <v>0.3365</v>
      </c>
      <c r="V105" s="1073" t="s">
        <v>50</v>
      </c>
      <c r="W105" s="978"/>
    </row>
    <row r="106" customFormat="false" ht="13.5" hidden="false" customHeight="false" outlineLevel="0" collapsed="false">
      <c r="A106" s="978"/>
      <c r="B106" s="995" t="n">
        <f aca="false">B105+10000</f>
        <v>80402</v>
      </c>
      <c r="C106" s="1041" t="n">
        <v>19330402</v>
      </c>
      <c r="D106" s="1068" t="n">
        <v>9.04</v>
      </c>
      <c r="E106" s="1042" t="n">
        <v>0.98</v>
      </c>
      <c r="F106" s="1069" t="n">
        <v>0.49</v>
      </c>
      <c r="G106" s="1070" t="s">
        <v>50</v>
      </c>
      <c r="H106" s="1071" t="n">
        <v>6.954</v>
      </c>
      <c r="I106" s="1042" t="n">
        <v>0.754</v>
      </c>
      <c r="J106" s="1042" t="n">
        <v>0.377</v>
      </c>
      <c r="K106" s="1070" t="s">
        <v>50</v>
      </c>
      <c r="L106" s="978"/>
      <c r="M106" s="995" t="n">
        <f aca="false">M105+10000</f>
        <v>80402</v>
      </c>
      <c r="N106" s="1001" t="n">
        <v>19330402</v>
      </c>
      <c r="O106" s="1042" t="n">
        <v>8.588</v>
      </c>
      <c r="P106" s="1042" t="n">
        <v>0.931</v>
      </c>
      <c r="Q106" s="1042" t="n">
        <f aca="false">P106/2</f>
        <v>0.4655</v>
      </c>
      <c r="R106" s="1072" t="s">
        <v>50</v>
      </c>
      <c r="S106" s="1002" t="n">
        <v>6.606</v>
      </c>
      <c r="T106" s="1002" t="n">
        <v>0.716</v>
      </c>
      <c r="U106" s="1002" t="n">
        <f aca="false">T106/2</f>
        <v>0.358</v>
      </c>
      <c r="V106" s="1073" t="s">
        <v>50</v>
      </c>
      <c r="W106" s="978"/>
    </row>
    <row r="107" customFormat="false" ht="13.5" hidden="false" customHeight="false" outlineLevel="0" collapsed="false">
      <c r="A107" s="978"/>
      <c r="B107" s="995" t="n">
        <f aca="false">B106+10000</f>
        <v>90402</v>
      </c>
      <c r="C107" s="1041" t="n">
        <v>19340402</v>
      </c>
      <c r="D107" s="1068" t="n">
        <v>8.91</v>
      </c>
      <c r="E107" s="1042" t="n">
        <v>1.03</v>
      </c>
      <c r="F107" s="1069" t="n">
        <v>0.52</v>
      </c>
      <c r="G107" s="1070" t="s">
        <v>50</v>
      </c>
      <c r="H107" s="1071" t="n">
        <v>6.854</v>
      </c>
      <c r="I107" s="1042" t="n">
        <v>0.792</v>
      </c>
      <c r="J107" s="1042" t="n">
        <v>0.4</v>
      </c>
      <c r="K107" s="1070" t="s">
        <v>50</v>
      </c>
      <c r="L107" s="978"/>
      <c r="M107" s="995" t="n">
        <f aca="false">M106+10000</f>
        <v>90402</v>
      </c>
      <c r="N107" s="1001" t="n">
        <v>19340402</v>
      </c>
      <c r="O107" s="1042" t="n">
        <v>8.465</v>
      </c>
      <c r="P107" s="1042" t="n">
        <v>0.979</v>
      </c>
      <c r="Q107" s="1042" t="n">
        <f aca="false">P107/2</f>
        <v>0.4895</v>
      </c>
      <c r="R107" s="1072" t="s">
        <v>50</v>
      </c>
      <c r="S107" s="1002" t="n">
        <v>6.512</v>
      </c>
      <c r="T107" s="1002" t="n">
        <v>0.752</v>
      </c>
      <c r="U107" s="1002" t="n">
        <f aca="false">T107/2</f>
        <v>0.376</v>
      </c>
      <c r="V107" s="1073" t="s">
        <v>50</v>
      </c>
      <c r="W107" s="978"/>
    </row>
    <row r="108" customFormat="false" ht="13.5" hidden="false" customHeight="false" outlineLevel="0" collapsed="false">
      <c r="A108" s="978"/>
      <c r="B108" s="995" t="n">
        <f aca="false">B107+10000</f>
        <v>100402</v>
      </c>
      <c r="C108" s="1041" t="n">
        <v>19350402</v>
      </c>
      <c r="D108" s="1068" t="n">
        <v>8.79</v>
      </c>
      <c r="E108" s="1042" t="n">
        <v>1.09</v>
      </c>
      <c r="F108" s="1069" t="n">
        <v>0.55</v>
      </c>
      <c r="G108" s="1070" t="s">
        <v>50</v>
      </c>
      <c r="H108" s="1071" t="n">
        <v>6.762</v>
      </c>
      <c r="I108" s="1042" t="n">
        <v>0.838</v>
      </c>
      <c r="J108" s="1042" t="n">
        <v>0.423</v>
      </c>
      <c r="K108" s="1070" t="s">
        <v>50</v>
      </c>
      <c r="L108" s="978"/>
      <c r="M108" s="995" t="n">
        <f aca="false">M107+10000</f>
        <v>100402</v>
      </c>
      <c r="N108" s="1001" t="n">
        <v>19350402</v>
      </c>
      <c r="O108" s="1042" t="n">
        <v>8.351</v>
      </c>
      <c r="P108" s="1042" t="n">
        <v>1.036</v>
      </c>
      <c r="Q108" s="1042" t="n">
        <f aca="false">P108/2</f>
        <v>0.518</v>
      </c>
      <c r="R108" s="1072" t="s">
        <v>50</v>
      </c>
      <c r="S108" s="1002" t="n">
        <v>6.424</v>
      </c>
      <c r="T108" s="1002" t="n">
        <v>0.796</v>
      </c>
      <c r="U108" s="1002" t="n">
        <f aca="false">T108/2</f>
        <v>0.398</v>
      </c>
      <c r="V108" s="1073" t="s">
        <v>50</v>
      </c>
      <c r="W108" s="978"/>
    </row>
    <row r="109" customFormat="false" ht="13.5" hidden="false" customHeight="false" outlineLevel="0" collapsed="false">
      <c r="A109" s="978"/>
      <c r="B109" s="995" t="n">
        <f aca="false">B108+10000</f>
        <v>110402</v>
      </c>
      <c r="C109" s="1041" t="n">
        <v>19360402</v>
      </c>
      <c r="D109" s="1068" t="n">
        <v>8.66</v>
      </c>
      <c r="E109" s="1042" t="n">
        <v>1.13</v>
      </c>
      <c r="F109" s="1069" t="n">
        <v>0.57</v>
      </c>
      <c r="G109" s="1070" t="s">
        <v>50</v>
      </c>
      <c r="H109" s="1071" t="n">
        <v>6.662</v>
      </c>
      <c r="I109" s="1042" t="n">
        <v>0.869</v>
      </c>
      <c r="J109" s="1042" t="n">
        <v>0.438</v>
      </c>
      <c r="K109" s="1070" t="s">
        <v>50</v>
      </c>
      <c r="L109" s="978"/>
      <c r="M109" s="995" t="n">
        <f aca="false">M108+10000</f>
        <v>110402</v>
      </c>
      <c r="N109" s="1001" t="n">
        <v>19360402</v>
      </c>
      <c r="O109" s="1042" t="n">
        <v>8.227</v>
      </c>
      <c r="P109" s="1042" t="n">
        <v>1.073</v>
      </c>
      <c r="Q109" s="1042" t="n">
        <f aca="false">P109/2</f>
        <v>0.5365</v>
      </c>
      <c r="R109" s="1072" t="s">
        <v>50</v>
      </c>
      <c r="S109" s="1002" t="n">
        <v>6.328</v>
      </c>
      <c r="T109" s="1002" t="n">
        <v>0.825</v>
      </c>
      <c r="U109" s="1002" t="n">
        <f aca="false">T109/2</f>
        <v>0.4125</v>
      </c>
      <c r="V109" s="1073" t="s">
        <v>50</v>
      </c>
      <c r="W109" s="978"/>
    </row>
    <row r="110" customFormat="false" ht="13.5" hidden="false" customHeight="false" outlineLevel="0" collapsed="false">
      <c r="A110" s="978"/>
      <c r="B110" s="995" t="n">
        <f aca="false">B109+10000</f>
        <v>120402</v>
      </c>
      <c r="C110" s="1041" t="n">
        <v>19370402</v>
      </c>
      <c r="D110" s="1068" t="n">
        <v>8.54</v>
      </c>
      <c r="E110" s="1042" t="n">
        <v>1.18</v>
      </c>
      <c r="F110" s="1069" t="n">
        <v>0.59</v>
      </c>
      <c r="G110" s="1070" t="s">
        <v>50</v>
      </c>
      <c r="H110" s="1071" t="n">
        <v>6.569</v>
      </c>
      <c r="I110" s="1042" t="n">
        <v>0.908</v>
      </c>
      <c r="J110" s="1042" t="n">
        <v>0.454</v>
      </c>
      <c r="K110" s="1070" t="s">
        <v>50</v>
      </c>
      <c r="L110" s="978"/>
      <c r="M110" s="995" t="n">
        <f aca="false">M109+10000</f>
        <v>120402</v>
      </c>
      <c r="N110" s="1001" t="n">
        <v>19370402</v>
      </c>
      <c r="O110" s="1042" t="n">
        <v>8.113</v>
      </c>
      <c r="P110" s="1042" t="n">
        <v>1.121</v>
      </c>
      <c r="Q110" s="1042" t="n">
        <f aca="false">P110/2</f>
        <v>0.5605</v>
      </c>
      <c r="R110" s="1072" t="s">
        <v>50</v>
      </c>
      <c r="S110" s="1002" t="n">
        <v>6.241</v>
      </c>
      <c r="T110" s="1002" t="n">
        <v>0.863</v>
      </c>
      <c r="U110" s="1002" t="n">
        <f aca="false">T110/2</f>
        <v>0.4315</v>
      </c>
      <c r="V110" s="1073" t="s">
        <v>50</v>
      </c>
      <c r="W110" s="978"/>
    </row>
    <row r="111" customFormat="false" ht="13.5" hidden="false" customHeight="false" outlineLevel="0" collapsed="false">
      <c r="A111" s="978"/>
      <c r="B111" s="995" t="n">
        <f aca="false">B110+10000</f>
        <v>130402</v>
      </c>
      <c r="C111" s="1041" t="n">
        <v>19380402</v>
      </c>
      <c r="D111" s="1068" t="n">
        <v>8.41</v>
      </c>
      <c r="E111" s="1042" t="n">
        <v>1.22</v>
      </c>
      <c r="F111" s="1069" t="n">
        <v>0.61</v>
      </c>
      <c r="G111" s="1070" t="s">
        <v>50</v>
      </c>
      <c r="H111" s="1071" t="n">
        <v>6.469</v>
      </c>
      <c r="I111" s="1042" t="n">
        <v>0.938</v>
      </c>
      <c r="J111" s="1042" t="n">
        <v>0.469</v>
      </c>
      <c r="K111" s="1070" t="s">
        <v>50</v>
      </c>
      <c r="L111" s="978"/>
      <c r="M111" s="995" t="n">
        <f aca="false">M110+10000</f>
        <v>130402</v>
      </c>
      <c r="N111" s="1001" t="n">
        <v>19380402</v>
      </c>
      <c r="O111" s="1042" t="n">
        <v>7.99</v>
      </c>
      <c r="P111" s="1042" t="n">
        <v>1.159</v>
      </c>
      <c r="Q111" s="1042" t="n">
        <f aca="false">P111/2</f>
        <v>0.5795</v>
      </c>
      <c r="R111" s="1072" t="s">
        <v>50</v>
      </c>
      <c r="S111" s="1002" t="n">
        <v>6.146</v>
      </c>
      <c r="T111" s="1002" t="n">
        <v>0.891</v>
      </c>
      <c r="U111" s="1002" t="n">
        <f aca="false">T111/2</f>
        <v>0.4455</v>
      </c>
      <c r="V111" s="1073" t="s">
        <v>50</v>
      </c>
      <c r="W111" s="978"/>
    </row>
    <row r="112" customFormat="false" ht="13.5" hidden="false" customHeight="false" outlineLevel="0" collapsed="false">
      <c r="A112" s="978"/>
      <c r="B112" s="995" t="n">
        <f aca="false">B111+10000</f>
        <v>140402</v>
      </c>
      <c r="C112" s="1041" t="n">
        <v>19390402</v>
      </c>
      <c r="D112" s="1068" t="n">
        <v>8.29</v>
      </c>
      <c r="E112" s="1042" t="n">
        <v>1.27</v>
      </c>
      <c r="F112" s="1069" t="n">
        <v>0.64</v>
      </c>
      <c r="G112" s="1070" t="s">
        <v>50</v>
      </c>
      <c r="H112" s="1071" t="n">
        <v>6.377</v>
      </c>
      <c r="I112" s="1042" t="n">
        <v>0.977</v>
      </c>
      <c r="J112" s="1042" t="n">
        <v>0.492</v>
      </c>
      <c r="K112" s="1070" t="s">
        <v>50</v>
      </c>
      <c r="L112" s="978"/>
      <c r="M112" s="995" t="n">
        <f aca="false">M111+10000</f>
        <v>140402</v>
      </c>
      <c r="N112" s="1001" t="n">
        <v>19390402</v>
      </c>
      <c r="O112" s="1042" t="n">
        <v>7.876</v>
      </c>
      <c r="P112" s="1042" t="n">
        <v>1.207</v>
      </c>
      <c r="Q112" s="1042" t="n">
        <f aca="false">P112/2</f>
        <v>0.6035</v>
      </c>
      <c r="R112" s="1072" t="s">
        <v>50</v>
      </c>
      <c r="S112" s="1002" t="n">
        <v>6.058</v>
      </c>
      <c r="T112" s="1002" t="n">
        <v>0.928</v>
      </c>
      <c r="U112" s="1002" t="n">
        <f aca="false">T112/2</f>
        <v>0.464</v>
      </c>
      <c r="V112" s="1073" t="s">
        <v>50</v>
      </c>
      <c r="W112" s="978"/>
    </row>
    <row r="113" customFormat="false" ht="13.5" hidden="false" customHeight="false" outlineLevel="0" collapsed="false">
      <c r="A113" s="978"/>
      <c r="B113" s="995" t="n">
        <f aca="false">B112+10000</f>
        <v>150402</v>
      </c>
      <c r="C113" s="1041" t="n">
        <v>19400402</v>
      </c>
      <c r="D113" s="1068" t="n">
        <v>8.18</v>
      </c>
      <c r="E113" s="1042" t="n">
        <v>1.3</v>
      </c>
      <c r="F113" s="1069" t="n">
        <v>0.65</v>
      </c>
      <c r="G113" s="1070" t="s">
        <v>50</v>
      </c>
      <c r="H113" s="1071" t="n">
        <v>6.292</v>
      </c>
      <c r="I113" s="1042" t="n">
        <v>1</v>
      </c>
      <c r="J113" s="1042" t="n">
        <v>0.5</v>
      </c>
      <c r="K113" s="1070" t="s">
        <v>50</v>
      </c>
      <c r="L113" s="978"/>
      <c r="M113" s="995" t="n">
        <f aca="false">M112+10000</f>
        <v>150402</v>
      </c>
      <c r="N113" s="1001" t="n">
        <v>19400402</v>
      </c>
      <c r="O113" s="1042" t="n">
        <v>7.771</v>
      </c>
      <c r="P113" s="1042" t="n">
        <v>1.235</v>
      </c>
      <c r="Q113" s="1042" t="n">
        <f aca="false">P113/2</f>
        <v>0.6175</v>
      </c>
      <c r="R113" s="1072" t="s">
        <v>50</v>
      </c>
      <c r="S113" s="1002" t="n">
        <v>5.978</v>
      </c>
      <c r="T113" s="1002" t="n">
        <v>0.95</v>
      </c>
      <c r="U113" s="1002" t="n">
        <f aca="false">T113/2</f>
        <v>0.475</v>
      </c>
      <c r="V113" s="1073" t="s">
        <v>50</v>
      </c>
      <c r="W113" s="978"/>
    </row>
    <row r="114" customFormat="false" ht="13.5" hidden="false" customHeight="false" outlineLevel="0" collapsed="false">
      <c r="A114" s="978"/>
      <c r="B114" s="995" t="n">
        <f aca="false">B113+10000</f>
        <v>160402</v>
      </c>
      <c r="C114" s="1041" t="n">
        <v>19410402</v>
      </c>
      <c r="D114" s="1068" t="n">
        <v>8.06</v>
      </c>
      <c r="E114" s="1042" t="n">
        <v>1.34</v>
      </c>
      <c r="F114" s="1069" t="n">
        <v>0.67</v>
      </c>
      <c r="G114" s="1070" t="n">
        <v>3.355</v>
      </c>
      <c r="H114" s="1071" t="n">
        <v>6.2</v>
      </c>
      <c r="I114" s="1042" t="n">
        <v>1.031</v>
      </c>
      <c r="J114" s="1042" t="n">
        <v>0.515</v>
      </c>
      <c r="K114" s="1074" t="n">
        <v>2.581</v>
      </c>
      <c r="L114" s="978"/>
      <c r="M114" s="995" t="n">
        <f aca="false">M113+10000</f>
        <v>160402</v>
      </c>
      <c r="N114" s="1001" t="n">
        <v>19410402</v>
      </c>
      <c r="O114" s="1042" t="n">
        <v>7.657</v>
      </c>
      <c r="P114" s="1042" t="n">
        <v>1.273</v>
      </c>
      <c r="Q114" s="1042" t="n">
        <v>0.637</v>
      </c>
      <c r="R114" s="1075" t="n">
        <v>3.18725</v>
      </c>
      <c r="S114" s="1002" t="n">
        <v>5.89</v>
      </c>
      <c r="T114" s="1002" t="n">
        <v>0.979</v>
      </c>
      <c r="U114" s="1002" t="n">
        <v>0.49</v>
      </c>
      <c r="V114" s="1076" t="n">
        <v>2.4515</v>
      </c>
      <c r="W114" s="978"/>
    </row>
    <row r="115" customFormat="false" ht="13.5" hidden="false" customHeight="false" outlineLevel="0" collapsed="false">
      <c r="A115" s="978"/>
      <c r="B115" s="995" t="n">
        <f aca="false">B114+10000</f>
        <v>170402</v>
      </c>
      <c r="C115" s="1041" t="n">
        <v>19420402</v>
      </c>
      <c r="D115" s="1068" t="n">
        <v>7.94</v>
      </c>
      <c r="E115" s="1042" t="n">
        <v>1.38</v>
      </c>
      <c r="F115" s="1069" t="n">
        <v>0.69</v>
      </c>
      <c r="G115" s="1070" t="n">
        <v>3.365</v>
      </c>
      <c r="H115" s="1071" t="n">
        <v>6.108</v>
      </c>
      <c r="I115" s="1042" t="n">
        <v>1.062</v>
      </c>
      <c r="J115" s="1042" t="n">
        <v>0.531</v>
      </c>
      <c r="K115" s="1074" t="n">
        <v>2.589</v>
      </c>
      <c r="L115" s="978"/>
      <c r="M115" s="995" t="n">
        <f aca="false">M114+10000</f>
        <v>170402</v>
      </c>
      <c r="N115" s="1001" t="n">
        <v>19420402</v>
      </c>
      <c r="O115" s="1042" t="n">
        <v>7.543</v>
      </c>
      <c r="P115" s="1042" t="n">
        <v>1.311</v>
      </c>
      <c r="Q115" s="1042" t="n">
        <v>0.656</v>
      </c>
      <c r="R115" s="1075" t="n">
        <v>3.19675</v>
      </c>
      <c r="S115" s="1002" t="n">
        <v>5.802</v>
      </c>
      <c r="T115" s="1002" t="n">
        <v>1.008</v>
      </c>
      <c r="U115" s="1002" t="n">
        <v>0.505</v>
      </c>
      <c r="V115" s="1076" t="n">
        <v>2.4585</v>
      </c>
      <c r="W115" s="978"/>
    </row>
    <row r="116" customFormat="false" ht="13.5" hidden="false" customHeight="false" outlineLevel="0" collapsed="false">
      <c r="A116" s="978"/>
      <c r="B116" s="995" t="n">
        <f aca="false">B115+10000</f>
        <v>180402</v>
      </c>
      <c r="C116" s="1041" t="n">
        <v>19430402</v>
      </c>
      <c r="D116" s="1068" t="n">
        <v>7.83</v>
      </c>
      <c r="E116" s="1042" t="n">
        <v>1.41</v>
      </c>
      <c r="F116" s="1069" t="n">
        <v>0.71</v>
      </c>
      <c r="G116" s="1070" t="n">
        <v>3.3675</v>
      </c>
      <c r="H116" s="1071" t="n">
        <v>6.023</v>
      </c>
      <c r="I116" s="1042" t="n">
        <v>1.085</v>
      </c>
      <c r="J116" s="1042" t="n">
        <v>0.546</v>
      </c>
      <c r="K116" s="1074" t="n">
        <v>2.59075</v>
      </c>
      <c r="L116" s="978"/>
      <c r="M116" s="995" t="n">
        <f aca="false">M115+10000</f>
        <v>180402</v>
      </c>
      <c r="N116" s="1001" t="n">
        <v>19430402</v>
      </c>
      <c r="O116" s="1042" t="n">
        <v>7.439</v>
      </c>
      <c r="P116" s="1042" t="n">
        <v>1.34</v>
      </c>
      <c r="Q116" s="1042" t="n">
        <v>0.675</v>
      </c>
      <c r="R116" s="1075" t="n">
        <v>3.19975</v>
      </c>
      <c r="S116" s="1002" t="n">
        <v>5.722</v>
      </c>
      <c r="T116" s="1002" t="n">
        <v>1.031</v>
      </c>
      <c r="U116" s="1002" t="n">
        <v>0.519</v>
      </c>
      <c r="V116" s="1076" t="n">
        <v>2.4615</v>
      </c>
      <c r="W116" s="978"/>
    </row>
    <row r="117" customFormat="false" ht="13.5" hidden="false" customHeight="false" outlineLevel="0" collapsed="false">
      <c r="A117" s="978"/>
      <c r="B117" s="995" t="n">
        <f aca="false">B116+10000</f>
        <v>190402</v>
      </c>
      <c r="C117" s="1041" t="n">
        <v>19440402</v>
      </c>
      <c r="D117" s="1068" t="n">
        <v>7.72</v>
      </c>
      <c r="E117" s="1042" t="n">
        <v>1.44</v>
      </c>
      <c r="F117" s="1069" t="n">
        <v>0.72</v>
      </c>
      <c r="G117" s="1070" t="n">
        <v>3.37</v>
      </c>
      <c r="H117" s="1071" t="n">
        <v>5.938</v>
      </c>
      <c r="I117" s="1042" t="n">
        <v>1.108</v>
      </c>
      <c r="J117" s="1042" t="n">
        <v>0.554</v>
      </c>
      <c r="K117" s="1074" t="n">
        <v>2.5925</v>
      </c>
      <c r="L117" s="978"/>
      <c r="M117" s="995" t="n">
        <f aca="false">M116+10000</f>
        <v>190402</v>
      </c>
      <c r="N117" s="1001" t="n">
        <v>19440402</v>
      </c>
      <c r="O117" s="1042" t="n">
        <v>7.334</v>
      </c>
      <c r="P117" s="1042" t="n">
        <v>1.368</v>
      </c>
      <c r="Q117" s="1042" t="n">
        <v>0.684</v>
      </c>
      <c r="R117" s="1075" t="n">
        <v>3.2015</v>
      </c>
      <c r="S117" s="1002" t="n">
        <v>5.642</v>
      </c>
      <c r="T117" s="1002" t="n">
        <v>1.052</v>
      </c>
      <c r="U117" s="1002" t="n">
        <v>0.526</v>
      </c>
      <c r="V117" s="1076" t="n">
        <v>2.4625</v>
      </c>
      <c r="W117" s="978"/>
    </row>
    <row r="118" customFormat="false" ht="13.5" hidden="false" customHeight="false" outlineLevel="0" collapsed="false">
      <c r="A118" s="978"/>
      <c r="B118" s="995" t="n">
        <f aca="false">B117+10000</f>
        <v>200402</v>
      </c>
      <c r="C118" s="1041" t="n">
        <v>19450402</v>
      </c>
      <c r="D118" s="1068" t="n">
        <v>7.61</v>
      </c>
      <c r="E118" s="1042" t="n">
        <v>1.47</v>
      </c>
      <c r="F118" s="1069" t="n">
        <v>0.74</v>
      </c>
      <c r="G118" s="1070" t="n">
        <v>3.3725</v>
      </c>
      <c r="H118" s="1071" t="n">
        <v>5.854</v>
      </c>
      <c r="I118" s="1042" t="n">
        <v>1.131</v>
      </c>
      <c r="J118" s="1042" t="n">
        <v>0.569</v>
      </c>
      <c r="K118" s="1074" t="n">
        <v>2.5945</v>
      </c>
      <c r="L118" s="978"/>
      <c r="M118" s="995" t="n">
        <f aca="false">M117+10000</f>
        <v>200402</v>
      </c>
      <c r="N118" s="1001" t="n">
        <v>19450402</v>
      </c>
      <c r="O118" s="1042" t="n">
        <v>7.23</v>
      </c>
      <c r="P118" s="1042" t="n">
        <v>1.397</v>
      </c>
      <c r="Q118" s="1042" t="n">
        <v>0.703</v>
      </c>
      <c r="R118" s="1075" t="n">
        <v>3.2045</v>
      </c>
      <c r="S118" s="1002" t="n">
        <v>5.562</v>
      </c>
      <c r="T118" s="1002" t="n">
        <v>1.075</v>
      </c>
      <c r="U118" s="1002" t="n">
        <v>0.541</v>
      </c>
      <c r="V118" s="1076" t="n">
        <v>2.4655</v>
      </c>
      <c r="W118" s="978"/>
    </row>
    <row r="119" customFormat="false" ht="13.5" hidden="false" customHeight="false" outlineLevel="0" collapsed="false">
      <c r="A119" s="978"/>
      <c r="B119" s="995" t="n">
        <f aca="false">B118+10000</f>
        <v>210402</v>
      </c>
      <c r="C119" s="1041" t="n">
        <v>19460402</v>
      </c>
      <c r="D119" s="1068" t="n">
        <v>7.5</v>
      </c>
      <c r="E119" s="1042" t="n">
        <v>1.5</v>
      </c>
      <c r="F119" s="1069" t="n">
        <v>0.75</v>
      </c>
      <c r="G119" s="1070" t="n">
        <v>3.375</v>
      </c>
      <c r="H119" s="1071" t="n">
        <v>5.769</v>
      </c>
      <c r="I119" s="1042" t="n">
        <v>1.154</v>
      </c>
      <c r="J119" s="1042" t="n">
        <v>0.577</v>
      </c>
      <c r="K119" s="1074" t="n">
        <v>2.596</v>
      </c>
      <c r="L119" s="978"/>
      <c r="M119" s="995" t="n">
        <f aca="false">M118+10000</f>
        <v>210402</v>
      </c>
      <c r="N119" s="1001" t="n">
        <v>19460402</v>
      </c>
      <c r="O119" s="1042" t="n">
        <v>7.125</v>
      </c>
      <c r="P119" s="1042" t="n">
        <v>1.425</v>
      </c>
      <c r="Q119" s="1042" t="n">
        <v>0.713</v>
      </c>
      <c r="R119" s="1075" t="n">
        <v>3.206</v>
      </c>
      <c r="S119" s="1002" t="n">
        <v>5.481</v>
      </c>
      <c r="T119" s="1002" t="n">
        <v>1.096</v>
      </c>
      <c r="U119" s="1002" t="n">
        <v>0.548</v>
      </c>
      <c r="V119" s="1076" t="n">
        <v>2.466</v>
      </c>
      <c r="W119" s="978"/>
    </row>
    <row r="120" customFormat="false" ht="14.25" hidden="false" customHeight="false" outlineLevel="0" collapsed="false">
      <c r="A120" s="978"/>
      <c r="B120" s="1077" t="n">
        <v>1000000</v>
      </c>
      <c r="C120" s="1026" t="n">
        <v>30000000</v>
      </c>
      <c r="D120" s="1078" t="s">
        <v>50</v>
      </c>
      <c r="E120" s="1045" t="s">
        <v>50</v>
      </c>
      <c r="F120" s="1079" t="s">
        <v>50</v>
      </c>
      <c r="G120" s="1080" t="s">
        <v>50</v>
      </c>
      <c r="H120" s="1078" t="s">
        <v>50</v>
      </c>
      <c r="I120" s="1045" t="s">
        <v>50</v>
      </c>
      <c r="J120" s="1045" t="s">
        <v>50</v>
      </c>
      <c r="K120" s="1081" t="s">
        <v>50</v>
      </c>
      <c r="L120" s="978"/>
      <c r="M120" s="995" t="n">
        <v>1000000</v>
      </c>
      <c r="N120" s="1026" t="n">
        <v>30000000</v>
      </c>
      <c r="O120" s="1045" t="s">
        <v>50</v>
      </c>
      <c r="P120" s="1045" t="s">
        <v>50</v>
      </c>
      <c r="Q120" s="1045" t="s">
        <v>50</v>
      </c>
      <c r="R120" s="1082" t="s">
        <v>50</v>
      </c>
      <c r="S120" s="1005" t="s">
        <v>50</v>
      </c>
      <c r="T120" s="1005" t="s">
        <v>50</v>
      </c>
      <c r="U120" s="1005" t="s">
        <v>50</v>
      </c>
      <c r="V120" s="1083" t="s">
        <v>50</v>
      </c>
      <c r="W120" s="978"/>
    </row>
    <row r="121" customFormat="false" ht="14.25" hidden="false" customHeight="true" outlineLevel="0" collapsed="false">
      <c r="A121" s="978"/>
      <c r="B121" s="23" t="s">
        <v>458</v>
      </c>
      <c r="C121" s="23"/>
      <c r="D121" s="1084" t="s">
        <v>459</v>
      </c>
      <c r="E121" s="1084" t="s">
        <v>460</v>
      </c>
      <c r="F121" s="1085" t="s">
        <v>460</v>
      </c>
      <c r="G121" s="1086" t="s">
        <v>50</v>
      </c>
      <c r="H121" s="1087" t="s">
        <v>50</v>
      </c>
      <c r="I121" s="1084" t="s">
        <v>50</v>
      </c>
      <c r="J121" s="1084" t="s">
        <v>50</v>
      </c>
      <c r="K121" s="1086" t="s">
        <v>50</v>
      </c>
      <c r="L121" s="978"/>
      <c r="M121" s="23" t="s">
        <v>458</v>
      </c>
      <c r="N121" s="23"/>
      <c r="O121" s="1088" t="s">
        <v>461</v>
      </c>
      <c r="P121" s="1088" t="s">
        <v>462</v>
      </c>
      <c r="Q121" s="1088" t="s">
        <v>462</v>
      </c>
      <c r="R121" s="1084" t="s">
        <v>50</v>
      </c>
      <c r="S121" s="1089" t="s">
        <v>463</v>
      </c>
      <c r="T121" s="1089" t="s">
        <v>464</v>
      </c>
      <c r="U121" s="1089" t="s">
        <v>464</v>
      </c>
      <c r="V121" s="1084" t="s">
        <v>50</v>
      </c>
      <c r="W121" s="978"/>
    </row>
    <row r="122" customFormat="false" ht="13.5" hidden="false" customHeight="false" outlineLevel="0" collapsed="false">
      <c r="A122" s="978"/>
      <c r="B122" s="23"/>
      <c r="C122" s="23"/>
      <c r="D122" s="1084"/>
      <c r="E122" s="1084"/>
      <c r="F122" s="1085"/>
      <c r="G122" s="1086"/>
      <c r="H122" s="1087"/>
      <c r="I122" s="1084"/>
      <c r="J122" s="1084"/>
      <c r="K122" s="1086"/>
      <c r="L122" s="978"/>
      <c r="M122" s="23"/>
      <c r="N122" s="23"/>
      <c r="O122" s="1088"/>
      <c r="P122" s="1088"/>
      <c r="Q122" s="1088"/>
      <c r="R122" s="1084"/>
      <c r="S122" s="1089"/>
      <c r="T122" s="1089"/>
      <c r="U122" s="1089"/>
      <c r="V122" s="1084"/>
      <c r="W122" s="978"/>
    </row>
    <row r="123" customFormat="false" ht="13.5" hidden="false" customHeight="false" outlineLevel="0" collapsed="false">
      <c r="A123" s="978"/>
      <c r="B123" s="1090"/>
      <c r="C123" s="1090"/>
      <c r="D123" s="1090"/>
      <c r="E123" s="1090"/>
      <c r="F123" s="1090"/>
      <c r="G123" s="1090"/>
      <c r="H123" s="1090"/>
      <c r="I123" s="1090"/>
      <c r="J123" s="1090"/>
      <c r="K123" s="1090"/>
      <c r="L123" s="978"/>
      <c r="M123" s="1090"/>
      <c r="N123" s="1090"/>
      <c r="O123" s="1090"/>
      <c r="P123" s="1090"/>
      <c r="Q123" s="1090"/>
      <c r="R123" s="1090"/>
      <c r="S123" s="1090"/>
      <c r="T123" s="1090"/>
      <c r="U123" s="1090"/>
      <c r="V123" s="978"/>
      <c r="W123" s="978"/>
    </row>
    <row r="124" customFormat="false" ht="13.5" hidden="false" customHeight="false" outlineLevel="0" collapsed="false">
      <c r="A124" s="978"/>
      <c r="B124" s="978"/>
      <c r="C124" s="978"/>
      <c r="D124" s="978"/>
      <c r="E124" s="978"/>
      <c r="F124" s="978"/>
      <c r="G124" s="978"/>
      <c r="H124" s="978"/>
      <c r="I124" s="978"/>
      <c r="J124" s="978"/>
      <c r="K124" s="978"/>
      <c r="L124" s="978"/>
      <c r="M124" s="978"/>
      <c r="N124" s="978"/>
      <c r="O124" s="978"/>
      <c r="P124" s="978"/>
      <c r="Q124" s="978"/>
      <c r="R124" s="978"/>
      <c r="S124" s="978"/>
      <c r="T124" s="978"/>
      <c r="U124" s="978"/>
      <c r="V124" s="978"/>
      <c r="W124" s="978"/>
    </row>
    <row r="125" customFormat="false" ht="18.75" hidden="false" customHeight="true" outlineLevel="0" collapsed="false">
      <c r="A125" s="978"/>
      <c r="B125" s="979" t="s">
        <v>92</v>
      </c>
      <c r="C125" s="979"/>
      <c r="D125" s="979"/>
      <c r="E125" s="979"/>
      <c r="F125" s="979"/>
      <c r="G125" s="979"/>
      <c r="H125" s="978"/>
      <c r="I125" s="979" t="s">
        <v>465</v>
      </c>
      <c r="J125" s="979"/>
      <c r="K125" s="979"/>
      <c r="L125" s="979"/>
      <c r="M125" s="979"/>
      <c r="N125" s="979"/>
      <c r="O125" s="978"/>
      <c r="P125" s="978"/>
      <c r="Q125" s="978"/>
      <c r="R125" s="978"/>
      <c r="S125" s="978"/>
      <c r="T125" s="978"/>
      <c r="U125" s="978"/>
      <c r="V125" s="978"/>
      <c r="W125" s="978"/>
    </row>
    <row r="126" customFormat="false" ht="18.75" hidden="false" customHeight="false" outlineLevel="0" collapsed="false">
      <c r="A126" s="978"/>
      <c r="B126" s="978"/>
      <c r="C126" s="978"/>
      <c r="D126" s="1032"/>
      <c r="E126" s="1032"/>
      <c r="F126" s="1033"/>
      <c r="G126" s="1033"/>
      <c r="H126" s="978"/>
      <c r="I126" s="1091" t="s">
        <v>466</v>
      </c>
      <c r="J126" s="1091"/>
      <c r="K126" s="1092" t="n">
        <f aca="false">J6</f>
        <v>0.999</v>
      </c>
      <c r="L126" s="1092"/>
      <c r="M126" s="1092"/>
      <c r="N126" s="1092"/>
      <c r="O126" s="978"/>
      <c r="P126" s="978"/>
      <c r="Q126" s="978"/>
      <c r="R126" s="978"/>
      <c r="S126" s="978"/>
      <c r="T126" s="978"/>
      <c r="U126" s="978"/>
      <c r="V126" s="978"/>
      <c r="W126" s="978"/>
    </row>
    <row r="127" customFormat="false" ht="18.75" hidden="false" customHeight="true" outlineLevel="0" collapsed="false">
      <c r="A127" s="978"/>
      <c r="B127" s="1034" t="s">
        <v>413</v>
      </c>
      <c r="C127" s="1034"/>
      <c r="D127" s="1034"/>
      <c r="E127" s="1035" t="n">
        <f aca="false">$J$6</f>
        <v>0.999</v>
      </c>
      <c r="F127" s="1093" t="s">
        <v>70</v>
      </c>
      <c r="G127" s="1094" t="n">
        <f aca="false">ROUND(224700*E127,-2)</f>
        <v>224500</v>
      </c>
      <c r="H127" s="978"/>
      <c r="I127" s="1093" t="s">
        <v>467</v>
      </c>
      <c r="J127" s="1093"/>
      <c r="K127" s="1095" t="n">
        <f aca="false">ROUND(224700*K126,-2)</f>
        <v>224500</v>
      </c>
      <c r="L127" s="1095"/>
      <c r="M127" s="1096" t="s">
        <v>468</v>
      </c>
      <c r="N127" s="1097" t="n">
        <f aca="false">ROUND(K127/3,-2)</f>
        <v>74800</v>
      </c>
      <c r="O127" s="978"/>
      <c r="P127" s="978"/>
      <c r="Q127" s="978"/>
      <c r="R127" s="978"/>
      <c r="S127" s="978"/>
      <c r="T127" s="978"/>
      <c r="U127" s="978"/>
      <c r="V127" s="978"/>
      <c r="W127" s="978"/>
    </row>
    <row r="128" customFormat="false" ht="13.5" hidden="false" customHeight="false" outlineLevel="0" collapsed="false">
      <c r="A128" s="978"/>
      <c r="B128" s="983" t="n">
        <v>0</v>
      </c>
      <c r="C128" s="983" t="n">
        <f aca="false">A128+1</f>
        <v>1</v>
      </c>
      <c r="D128" s="983" t="n">
        <f aca="false">C128+1</f>
        <v>2</v>
      </c>
      <c r="E128" s="983" t="n">
        <f aca="false">D128+1</f>
        <v>3</v>
      </c>
      <c r="F128" s="983" t="n">
        <f aca="false">E128+1</f>
        <v>4</v>
      </c>
      <c r="G128" s="983" t="n">
        <f aca="false">F128+1</f>
        <v>5</v>
      </c>
      <c r="H128" s="1010"/>
      <c r="I128" s="983" t="n">
        <v>0</v>
      </c>
      <c r="J128" s="983" t="n">
        <f aca="false">I128+1</f>
        <v>1</v>
      </c>
      <c r="K128" s="983" t="n">
        <f aca="false">J128+1</f>
        <v>2</v>
      </c>
      <c r="L128" s="983" t="n">
        <f aca="false">K128+1</f>
        <v>3</v>
      </c>
      <c r="M128" s="983" t="n">
        <f aca="false">L128+1</f>
        <v>4</v>
      </c>
      <c r="N128" s="983" t="n">
        <f aca="false">M128+1</f>
        <v>5</v>
      </c>
      <c r="O128" s="978"/>
      <c r="P128" s="978"/>
      <c r="Q128" s="978"/>
      <c r="R128" s="978"/>
      <c r="S128" s="978"/>
      <c r="T128" s="978"/>
      <c r="U128" s="978"/>
      <c r="V128" s="978"/>
      <c r="W128" s="978"/>
    </row>
    <row r="129" customFormat="false" ht="13.5" hidden="false" customHeight="true" outlineLevel="0" collapsed="false">
      <c r="A129" s="978"/>
      <c r="B129" s="72" t="s">
        <v>469</v>
      </c>
      <c r="C129" s="72"/>
      <c r="D129" s="987" t="s">
        <v>470</v>
      </c>
      <c r="E129" s="987" t="s">
        <v>471</v>
      </c>
      <c r="F129" s="987"/>
      <c r="G129" s="987"/>
      <c r="H129" s="1013"/>
      <c r="I129" s="72" t="s">
        <v>137</v>
      </c>
      <c r="J129" s="72"/>
      <c r="K129" s="72" t="s">
        <v>472</v>
      </c>
      <c r="L129" s="72"/>
      <c r="M129" s="72"/>
      <c r="N129" s="1059" t="s">
        <v>473</v>
      </c>
      <c r="O129" s="978"/>
      <c r="P129" s="978"/>
      <c r="Q129" s="978"/>
      <c r="R129" s="978"/>
      <c r="S129" s="978"/>
      <c r="T129" s="978"/>
      <c r="U129" s="978"/>
      <c r="V129" s="978"/>
      <c r="W129" s="978"/>
    </row>
    <row r="130" customFormat="false" ht="14.25" hidden="false" customHeight="false" outlineLevel="0" collapsed="false">
      <c r="A130" s="978"/>
      <c r="B130" s="991" t="s">
        <v>405</v>
      </c>
      <c r="C130" s="992" t="s">
        <v>406</v>
      </c>
      <c r="D130" s="987"/>
      <c r="E130" s="987"/>
      <c r="F130" s="987"/>
      <c r="G130" s="987"/>
      <c r="H130" s="1013"/>
      <c r="I130" s="991" t="s">
        <v>405</v>
      </c>
      <c r="J130" s="992" t="s">
        <v>406</v>
      </c>
      <c r="K130" s="987" t="s">
        <v>91</v>
      </c>
      <c r="L130" s="987" t="s">
        <v>474</v>
      </c>
      <c r="M130" s="987"/>
      <c r="N130" s="1059"/>
      <c r="O130" s="978"/>
      <c r="P130" s="978"/>
      <c r="Q130" s="978"/>
      <c r="R130" s="978"/>
      <c r="S130" s="978"/>
      <c r="T130" s="978"/>
      <c r="U130" s="978"/>
      <c r="V130" s="978"/>
      <c r="W130" s="978"/>
    </row>
    <row r="131" customFormat="false" ht="14.25" hidden="false" customHeight="false" outlineLevel="0" collapsed="false">
      <c r="A131" s="978"/>
      <c r="B131" s="1098" t="n">
        <v>0</v>
      </c>
      <c r="C131" s="1037" t="n">
        <v>0</v>
      </c>
      <c r="D131" s="998" t="n">
        <v>1</v>
      </c>
      <c r="E131" s="1099" t="n">
        <f aca="false">ROUND($G$127*D131,0)</f>
        <v>224500</v>
      </c>
      <c r="F131" s="1099"/>
      <c r="G131" s="1099"/>
      <c r="H131" s="1100"/>
      <c r="I131" s="995" t="n">
        <v>0</v>
      </c>
      <c r="J131" s="1014" t="n">
        <v>0</v>
      </c>
      <c r="K131" s="1101" t="n">
        <f aca="false">ROUND($G$127*J131,0)</f>
        <v>0</v>
      </c>
      <c r="L131" s="1102" t="n">
        <f aca="false">ROUND($K$126*K131,-2)</f>
        <v>0</v>
      </c>
      <c r="M131" s="1102"/>
      <c r="N131" s="1103" t="n">
        <f aca="false">$K$127+L131</f>
        <v>224500</v>
      </c>
      <c r="O131" s="978"/>
      <c r="P131" s="978"/>
      <c r="Q131" s="978"/>
      <c r="R131" s="978"/>
      <c r="S131" s="978"/>
      <c r="T131" s="978"/>
      <c r="U131" s="978"/>
      <c r="V131" s="978"/>
      <c r="W131" s="978"/>
    </row>
    <row r="132" customFormat="false" ht="13.5" hidden="false" customHeight="false" outlineLevel="0" collapsed="false">
      <c r="A132" s="978"/>
      <c r="B132" s="1098" t="n">
        <v>20402</v>
      </c>
      <c r="C132" s="1041" t="n">
        <v>19270402</v>
      </c>
      <c r="D132" s="1104" t="n">
        <v>0.973</v>
      </c>
      <c r="E132" s="1105" t="n">
        <f aca="false">ROUND($G$127*D132,0)</f>
        <v>218439</v>
      </c>
      <c r="F132" s="1105"/>
      <c r="G132" s="1105"/>
      <c r="H132" s="1100"/>
      <c r="I132" s="995" t="n">
        <v>40402</v>
      </c>
      <c r="J132" s="1021" t="n">
        <v>19290402</v>
      </c>
      <c r="K132" s="1106" t="n">
        <v>33200</v>
      </c>
      <c r="L132" s="1107" t="n">
        <f aca="false">ROUND($K$126*K132,-2)</f>
        <v>33200</v>
      </c>
      <c r="M132" s="1107"/>
      <c r="N132" s="1108" t="n">
        <f aca="false">$K$127+L132</f>
        <v>257700</v>
      </c>
      <c r="O132" s="978"/>
      <c r="P132" s="978"/>
      <c r="Q132" s="978"/>
      <c r="R132" s="978"/>
      <c r="S132" s="978"/>
      <c r="T132" s="978"/>
      <c r="U132" s="978"/>
      <c r="V132" s="978"/>
      <c r="W132" s="978"/>
    </row>
    <row r="133" customFormat="false" ht="13.5" hidden="false" customHeight="false" outlineLevel="0" collapsed="false">
      <c r="A133" s="978"/>
      <c r="B133" s="1098" t="n">
        <v>30402</v>
      </c>
      <c r="C133" s="1041" t="n">
        <v>19280402</v>
      </c>
      <c r="D133" s="1104" t="n">
        <v>0.947</v>
      </c>
      <c r="E133" s="1105" t="n">
        <f aca="false">ROUND($G$127*D133,0)</f>
        <v>212602</v>
      </c>
      <c r="F133" s="1105"/>
      <c r="G133" s="1105"/>
      <c r="H133" s="1100"/>
      <c r="I133" s="995" t="n">
        <v>90402</v>
      </c>
      <c r="J133" s="1021" t="n">
        <v>19340402</v>
      </c>
      <c r="K133" s="1106" t="n">
        <v>66300</v>
      </c>
      <c r="L133" s="1107" t="n">
        <f aca="false">ROUND($K$126*K133,-2)</f>
        <v>66200</v>
      </c>
      <c r="M133" s="1107"/>
      <c r="N133" s="1108" t="n">
        <f aca="false">$K$127+L133</f>
        <v>290700</v>
      </c>
      <c r="O133" s="978"/>
      <c r="P133" s="978"/>
      <c r="Q133" s="978"/>
      <c r="R133" s="978"/>
      <c r="S133" s="978"/>
      <c r="T133" s="978"/>
      <c r="U133" s="978"/>
      <c r="V133" s="978"/>
      <c r="W133" s="978"/>
    </row>
    <row r="134" customFormat="false" ht="13.5" hidden="false" customHeight="false" outlineLevel="0" collapsed="false">
      <c r="A134" s="978"/>
      <c r="B134" s="1098" t="n">
        <v>40402</v>
      </c>
      <c r="C134" s="1041" t="n">
        <v>19290402</v>
      </c>
      <c r="D134" s="1104" t="n">
        <v>0.92</v>
      </c>
      <c r="E134" s="1105" t="n">
        <f aca="false">ROUND($G$127*D134,0)</f>
        <v>206540</v>
      </c>
      <c r="F134" s="1105"/>
      <c r="G134" s="1105"/>
      <c r="H134" s="1100"/>
      <c r="I134" s="995" t="n">
        <v>190402</v>
      </c>
      <c r="J134" s="1021" t="n">
        <v>19440402</v>
      </c>
      <c r="K134" s="1106" t="n">
        <v>99500</v>
      </c>
      <c r="L134" s="1107" t="n">
        <f aca="false">ROUND($K$126*K134,-2)</f>
        <v>99400</v>
      </c>
      <c r="M134" s="1107"/>
      <c r="N134" s="1108" t="n">
        <f aca="false">$K$127+L134</f>
        <v>323900</v>
      </c>
      <c r="O134" s="978"/>
      <c r="P134" s="978"/>
      <c r="Q134" s="978"/>
      <c r="R134" s="978"/>
      <c r="S134" s="978"/>
      <c r="T134" s="978"/>
      <c r="U134" s="978"/>
      <c r="V134" s="978"/>
      <c r="W134" s="978"/>
    </row>
    <row r="135" customFormat="false" ht="13.5" hidden="false" customHeight="false" outlineLevel="0" collapsed="false">
      <c r="A135" s="978"/>
      <c r="B135" s="1098" t="n">
        <v>50402</v>
      </c>
      <c r="C135" s="1041" t="n">
        <v>19300402</v>
      </c>
      <c r="D135" s="1104" t="n">
        <v>0.893</v>
      </c>
      <c r="E135" s="1105" t="n">
        <f aca="false">ROUND($G$127*D135,0)</f>
        <v>200479</v>
      </c>
      <c r="F135" s="1105"/>
      <c r="G135" s="1105"/>
      <c r="H135" s="1100"/>
      <c r="I135" s="995" t="n">
        <v>200402</v>
      </c>
      <c r="J135" s="1021" t="n">
        <v>19450402</v>
      </c>
      <c r="K135" s="1106" t="n">
        <v>132600</v>
      </c>
      <c r="L135" s="1107" t="n">
        <f aca="false">ROUND($K$126*K135,-2)</f>
        <v>132500</v>
      </c>
      <c r="M135" s="1107"/>
      <c r="N135" s="1108" t="n">
        <f aca="false">$K$127+L135</f>
        <v>357000</v>
      </c>
      <c r="O135" s="978"/>
      <c r="P135" s="978"/>
      <c r="Q135" s="978"/>
      <c r="R135" s="978"/>
      <c r="S135" s="978"/>
      <c r="T135" s="978"/>
      <c r="U135" s="978"/>
      <c r="V135" s="978"/>
      <c r="W135" s="978"/>
    </row>
    <row r="136" customFormat="false" ht="13.5" hidden="false" customHeight="false" outlineLevel="0" collapsed="false">
      <c r="A136" s="978"/>
      <c r="B136" s="1098" t="n">
        <f aca="false">B135+10000</f>
        <v>60402</v>
      </c>
      <c r="C136" s="1041" t="n">
        <v>19310402</v>
      </c>
      <c r="D136" s="1104" t="n">
        <v>0.867</v>
      </c>
      <c r="E136" s="1105" t="n">
        <f aca="false">ROUND($G$127*D136,0)</f>
        <v>194642</v>
      </c>
      <c r="F136" s="1105"/>
      <c r="G136" s="1105"/>
      <c r="H136" s="1100"/>
      <c r="I136" s="995" t="n">
        <v>210402</v>
      </c>
      <c r="J136" s="1021" t="n">
        <v>19460402</v>
      </c>
      <c r="K136" s="1106" t="n">
        <v>165800</v>
      </c>
      <c r="L136" s="1107" t="n">
        <f aca="false">ROUND($K$126*K136,-2)</f>
        <v>165600</v>
      </c>
      <c r="M136" s="1107"/>
      <c r="N136" s="1108" t="n">
        <f aca="false">$K$127+L136</f>
        <v>390100</v>
      </c>
      <c r="O136" s="978"/>
      <c r="P136" s="978"/>
      <c r="Q136" s="978"/>
      <c r="R136" s="978"/>
      <c r="S136" s="978"/>
      <c r="T136" s="978"/>
      <c r="U136" s="978"/>
      <c r="V136" s="978"/>
      <c r="W136" s="978"/>
    </row>
    <row r="137" customFormat="false" ht="14.25" hidden="false" customHeight="false" outlineLevel="0" collapsed="false">
      <c r="A137" s="978"/>
      <c r="B137" s="1098" t="n">
        <f aca="false">B136+10000</f>
        <v>70402</v>
      </c>
      <c r="C137" s="1041" t="n">
        <v>9320402</v>
      </c>
      <c r="D137" s="1104" t="n">
        <v>0.84</v>
      </c>
      <c r="E137" s="1105" t="n">
        <f aca="false">ROUND($G$127*D137,0)</f>
        <v>188580</v>
      </c>
      <c r="F137" s="1105"/>
      <c r="G137" s="1105"/>
      <c r="H137" s="1100"/>
      <c r="I137" s="995" t="n">
        <v>1000000</v>
      </c>
      <c r="J137" s="1026" t="n">
        <v>300004021</v>
      </c>
      <c r="K137" s="1109" t="s">
        <v>50</v>
      </c>
      <c r="L137" s="1110" t="s">
        <v>50</v>
      </c>
      <c r="M137" s="1110"/>
      <c r="N137" s="1111" t="s">
        <v>50</v>
      </c>
      <c r="O137" s="978"/>
      <c r="P137" s="978"/>
      <c r="Q137" s="978"/>
      <c r="R137" s="978"/>
      <c r="S137" s="978"/>
      <c r="T137" s="978"/>
      <c r="U137" s="978"/>
      <c r="V137" s="978"/>
      <c r="W137" s="978"/>
    </row>
    <row r="138" customFormat="false" ht="14.25" hidden="false" customHeight="false" outlineLevel="0" collapsed="false">
      <c r="A138" s="978"/>
      <c r="B138" s="1098" t="n">
        <f aca="false">B137+10000</f>
        <v>80402</v>
      </c>
      <c r="C138" s="1041" t="n">
        <v>19330402</v>
      </c>
      <c r="D138" s="1104" t="n">
        <v>0.813</v>
      </c>
      <c r="E138" s="1105" t="n">
        <f aca="false">ROUND($G$127*D138,0)</f>
        <v>182519</v>
      </c>
      <c r="F138" s="1105"/>
      <c r="G138" s="1105"/>
      <c r="H138" s="1100"/>
      <c r="I138" s="1112"/>
      <c r="J138" s="1112"/>
      <c r="K138" s="1113"/>
      <c r="L138" s="1113"/>
      <c r="M138" s="1113"/>
      <c r="N138" s="1048"/>
      <c r="O138" s="978"/>
      <c r="P138" s="978"/>
      <c r="Q138" s="978"/>
      <c r="R138" s="978"/>
      <c r="S138" s="978"/>
      <c r="T138" s="978"/>
      <c r="U138" s="978"/>
      <c r="V138" s="978"/>
      <c r="W138" s="978"/>
    </row>
    <row r="139" customFormat="false" ht="13.5" hidden="false" customHeight="false" outlineLevel="0" collapsed="false">
      <c r="A139" s="978"/>
      <c r="B139" s="1098" t="n">
        <f aca="false">B138+10000</f>
        <v>90402</v>
      </c>
      <c r="C139" s="1041" t="n">
        <v>19340402</v>
      </c>
      <c r="D139" s="1104" t="n">
        <v>0.787</v>
      </c>
      <c r="E139" s="1105" t="n">
        <f aca="false">ROUND($G$127*D139,0)</f>
        <v>176682</v>
      </c>
      <c r="F139" s="1105"/>
      <c r="G139" s="1105"/>
      <c r="H139" s="1100"/>
      <c r="I139" s="1017"/>
      <c r="J139" s="1017"/>
      <c r="K139" s="1113"/>
      <c r="L139" s="1113"/>
      <c r="M139" s="1113"/>
      <c r="N139" s="1048"/>
      <c r="O139" s="978"/>
      <c r="P139" s="978"/>
      <c r="Q139" s="978"/>
      <c r="R139" s="978"/>
      <c r="S139" s="978"/>
      <c r="T139" s="978"/>
      <c r="U139" s="978"/>
      <c r="V139" s="978"/>
      <c r="W139" s="978"/>
    </row>
    <row r="140" customFormat="false" ht="13.5" hidden="false" customHeight="false" outlineLevel="0" collapsed="false">
      <c r="A140" s="978"/>
      <c r="B140" s="1098" t="n">
        <f aca="false">B139+10000</f>
        <v>100402</v>
      </c>
      <c r="C140" s="1041" t="n">
        <v>19350402</v>
      </c>
      <c r="D140" s="1104" t="n">
        <v>0.76</v>
      </c>
      <c r="E140" s="1105" t="n">
        <f aca="false">ROUND($G$127*D140,0)</f>
        <v>170620</v>
      </c>
      <c r="F140" s="1105"/>
      <c r="G140" s="1105"/>
      <c r="H140" s="1100"/>
      <c r="I140" s="1017"/>
      <c r="J140" s="1017"/>
      <c r="K140" s="1113"/>
      <c r="L140" s="1113"/>
      <c r="M140" s="1113"/>
      <c r="N140" s="1048"/>
      <c r="O140" s="978"/>
      <c r="P140" s="978"/>
      <c r="Q140" s="978"/>
      <c r="R140" s="978"/>
      <c r="S140" s="978"/>
      <c r="T140" s="978"/>
      <c r="U140" s="978"/>
      <c r="V140" s="978"/>
      <c r="W140" s="978"/>
    </row>
    <row r="141" customFormat="false" ht="13.5" hidden="false" customHeight="false" outlineLevel="0" collapsed="false">
      <c r="A141" s="978"/>
      <c r="B141" s="1098" t="n">
        <f aca="false">B140+10000</f>
        <v>110402</v>
      </c>
      <c r="C141" s="1041" t="n">
        <v>19360402</v>
      </c>
      <c r="D141" s="1104" t="n">
        <v>0.733</v>
      </c>
      <c r="E141" s="1105" t="n">
        <f aca="false">ROUND($G$127*D141,0)</f>
        <v>164559</v>
      </c>
      <c r="F141" s="1105"/>
      <c r="G141" s="1105"/>
      <c r="H141" s="1100"/>
      <c r="I141" s="1017"/>
      <c r="J141" s="1017"/>
      <c r="K141" s="1113"/>
      <c r="L141" s="1113"/>
      <c r="M141" s="1113"/>
      <c r="N141" s="1048"/>
      <c r="O141" s="978"/>
      <c r="P141" s="978"/>
      <c r="Q141" s="978"/>
      <c r="R141" s="978"/>
      <c r="S141" s="978"/>
      <c r="T141" s="978"/>
      <c r="U141" s="978"/>
      <c r="V141" s="978"/>
      <c r="W141" s="978"/>
    </row>
    <row r="142" customFormat="false" ht="13.5" hidden="false" customHeight="false" outlineLevel="0" collapsed="false">
      <c r="A142" s="978"/>
      <c r="B142" s="1098" t="n">
        <f aca="false">B141+10000</f>
        <v>120402</v>
      </c>
      <c r="C142" s="1041" t="n">
        <v>19370402</v>
      </c>
      <c r="D142" s="1104" t="n">
        <v>0.707</v>
      </c>
      <c r="E142" s="1105" t="n">
        <f aca="false">ROUND($G$127*D142,0)</f>
        <v>158722</v>
      </c>
      <c r="F142" s="1105"/>
      <c r="G142" s="1105"/>
      <c r="H142" s="1100"/>
      <c r="I142" s="1017"/>
      <c r="J142" s="1017"/>
      <c r="K142" s="1113"/>
      <c r="L142" s="1113"/>
      <c r="M142" s="1113"/>
      <c r="N142" s="1048"/>
      <c r="O142" s="978"/>
      <c r="P142" s="978"/>
      <c r="Q142" s="978"/>
      <c r="R142" s="978"/>
      <c r="S142" s="978"/>
      <c r="T142" s="978"/>
      <c r="U142" s="978"/>
      <c r="V142" s="978"/>
      <c r="W142" s="978"/>
    </row>
    <row r="143" customFormat="false" ht="13.5" hidden="false" customHeight="false" outlineLevel="0" collapsed="false">
      <c r="A143" s="978"/>
      <c r="B143" s="1098" t="n">
        <f aca="false">B142+10000</f>
        <v>130402</v>
      </c>
      <c r="C143" s="1041" t="n">
        <v>19380402</v>
      </c>
      <c r="D143" s="1104" t="n">
        <v>0.68</v>
      </c>
      <c r="E143" s="1105" t="n">
        <f aca="false">ROUND($G$127*D143,0)</f>
        <v>152660</v>
      </c>
      <c r="F143" s="1105"/>
      <c r="G143" s="1105"/>
      <c r="H143" s="1100"/>
      <c r="I143" s="1048"/>
      <c r="J143" s="1048"/>
      <c r="K143" s="1048"/>
      <c r="L143" s="1048"/>
      <c r="M143" s="1048"/>
      <c r="N143" s="1048"/>
      <c r="O143" s="978"/>
      <c r="P143" s="978"/>
      <c r="Q143" s="978"/>
      <c r="R143" s="978"/>
      <c r="S143" s="978"/>
      <c r="T143" s="978"/>
      <c r="U143" s="978"/>
      <c r="V143" s="978"/>
      <c r="W143" s="978"/>
    </row>
    <row r="144" customFormat="false" ht="13.5" hidden="false" customHeight="false" outlineLevel="0" collapsed="false">
      <c r="A144" s="978"/>
      <c r="B144" s="1098" t="n">
        <f aca="false">B143+10000</f>
        <v>140402</v>
      </c>
      <c r="C144" s="1041" t="n">
        <v>19390402</v>
      </c>
      <c r="D144" s="1104" t="n">
        <v>0.653</v>
      </c>
      <c r="E144" s="1105" t="n">
        <f aca="false">ROUND($G$127*D144,0)</f>
        <v>146599</v>
      </c>
      <c r="F144" s="1105"/>
      <c r="G144" s="1105"/>
      <c r="H144" s="1100"/>
      <c r="I144" s="1048"/>
      <c r="J144" s="1048"/>
      <c r="K144" s="1048"/>
      <c r="L144" s="1048"/>
      <c r="M144" s="1048"/>
      <c r="N144" s="1048"/>
      <c r="O144" s="978"/>
      <c r="P144" s="978"/>
      <c r="Q144" s="978"/>
      <c r="R144" s="978"/>
      <c r="S144" s="978"/>
      <c r="T144" s="978"/>
      <c r="U144" s="978"/>
      <c r="V144" s="978"/>
      <c r="W144" s="978"/>
    </row>
    <row r="145" customFormat="false" ht="13.5" hidden="false" customHeight="false" outlineLevel="0" collapsed="false">
      <c r="A145" s="978"/>
      <c r="B145" s="1098" t="n">
        <f aca="false">B144+10000</f>
        <v>150402</v>
      </c>
      <c r="C145" s="1041" t="n">
        <v>19400402</v>
      </c>
      <c r="D145" s="1104" t="n">
        <v>0.627</v>
      </c>
      <c r="E145" s="1105" t="n">
        <f aca="false">ROUND($G$127*D145,0)</f>
        <v>140762</v>
      </c>
      <c r="F145" s="1105"/>
      <c r="G145" s="1105"/>
      <c r="H145" s="1100"/>
      <c r="I145" s="1048"/>
      <c r="J145" s="1048"/>
      <c r="K145" s="1048"/>
      <c r="L145" s="1048"/>
      <c r="M145" s="1048"/>
      <c r="N145" s="1048"/>
      <c r="O145" s="978"/>
      <c r="P145" s="978"/>
      <c r="Q145" s="978"/>
      <c r="R145" s="978"/>
      <c r="S145" s="978"/>
      <c r="T145" s="978"/>
      <c r="U145" s="978"/>
      <c r="V145" s="978"/>
      <c r="W145" s="978"/>
    </row>
    <row r="146" customFormat="false" ht="13.5" hidden="false" customHeight="false" outlineLevel="0" collapsed="false">
      <c r="A146" s="978"/>
      <c r="B146" s="1098" t="n">
        <f aca="false">B145+10000</f>
        <v>160402</v>
      </c>
      <c r="C146" s="1041" t="n">
        <v>19410402</v>
      </c>
      <c r="D146" s="1104" t="n">
        <v>0.6</v>
      </c>
      <c r="E146" s="1105" t="n">
        <f aca="false">ROUND($G$127*D146,0)</f>
        <v>134700</v>
      </c>
      <c r="F146" s="1105"/>
      <c r="G146" s="1105"/>
      <c r="H146" s="1100"/>
      <c r="I146" s="1048"/>
      <c r="J146" s="1048"/>
      <c r="K146" s="1048"/>
      <c r="L146" s="1048"/>
      <c r="M146" s="1048"/>
      <c r="N146" s="1048"/>
      <c r="O146" s="978"/>
      <c r="P146" s="978"/>
      <c r="Q146" s="978"/>
      <c r="R146" s="978"/>
      <c r="S146" s="978"/>
      <c r="T146" s="978"/>
      <c r="U146" s="978"/>
      <c r="V146" s="978"/>
      <c r="W146" s="978"/>
    </row>
    <row r="147" customFormat="false" ht="13.5" hidden="false" customHeight="false" outlineLevel="0" collapsed="false">
      <c r="A147" s="978"/>
      <c r="B147" s="1098" t="n">
        <f aca="false">B146+10000</f>
        <v>170402</v>
      </c>
      <c r="C147" s="1041" t="n">
        <v>19420402</v>
      </c>
      <c r="D147" s="1104" t="n">
        <v>0.573</v>
      </c>
      <c r="E147" s="1105" t="n">
        <f aca="false">ROUND($G$127*D147,0)</f>
        <v>128638</v>
      </c>
      <c r="F147" s="1105"/>
      <c r="G147" s="1105"/>
      <c r="H147" s="1100"/>
      <c r="I147" s="978"/>
      <c r="J147" s="978"/>
      <c r="K147" s="978"/>
      <c r="L147" s="978"/>
      <c r="M147" s="978"/>
      <c r="N147" s="978"/>
      <c r="O147" s="978"/>
      <c r="P147" s="978"/>
      <c r="Q147" s="978"/>
      <c r="R147" s="978"/>
      <c r="S147" s="978"/>
      <c r="T147" s="978"/>
      <c r="U147" s="978"/>
      <c r="V147" s="978"/>
      <c r="W147" s="978"/>
    </row>
    <row r="148" customFormat="false" ht="13.5" hidden="false" customHeight="false" outlineLevel="0" collapsed="false">
      <c r="A148" s="978"/>
      <c r="B148" s="1098" t="n">
        <f aca="false">B147+10000</f>
        <v>180402</v>
      </c>
      <c r="C148" s="1041" t="n">
        <v>19430402</v>
      </c>
      <c r="D148" s="1104" t="n">
        <v>0.547</v>
      </c>
      <c r="E148" s="1105" t="n">
        <f aca="false">ROUND($G$127*D148,0)</f>
        <v>122802</v>
      </c>
      <c r="F148" s="1105"/>
      <c r="G148" s="1105"/>
      <c r="H148" s="1100"/>
      <c r="I148" s="978"/>
      <c r="J148" s="978"/>
      <c r="K148" s="978"/>
      <c r="L148" s="978"/>
      <c r="M148" s="978"/>
      <c r="N148" s="978"/>
      <c r="O148" s="978"/>
      <c r="P148" s="978"/>
      <c r="Q148" s="978"/>
      <c r="R148" s="978"/>
      <c r="S148" s="978"/>
      <c r="T148" s="978"/>
      <c r="U148" s="978"/>
      <c r="V148" s="978"/>
      <c r="W148" s="978"/>
    </row>
    <row r="149" customFormat="false" ht="13.5" hidden="false" customHeight="false" outlineLevel="0" collapsed="false">
      <c r="A149" s="978"/>
      <c r="B149" s="1098" t="n">
        <f aca="false">B148+10000</f>
        <v>190402</v>
      </c>
      <c r="C149" s="1041" t="n">
        <v>19440402</v>
      </c>
      <c r="D149" s="1104" t="n">
        <v>0.52</v>
      </c>
      <c r="E149" s="1105" t="n">
        <f aca="false">ROUND($G$127*D149,0)</f>
        <v>116740</v>
      </c>
      <c r="F149" s="1105"/>
      <c r="G149" s="1105"/>
      <c r="H149" s="1100"/>
      <c r="I149" s="978"/>
      <c r="J149" s="978"/>
      <c r="K149" s="978"/>
      <c r="L149" s="978"/>
      <c r="M149" s="978"/>
      <c r="N149" s="978"/>
      <c r="O149" s="978"/>
      <c r="P149" s="978"/>
      <c r="Q149" s="978"/>
      <c r="R149" s="978"/>
      <c r="S149" s="978"/>
      <c r="T149" s="978"/>
      <c r="U149" s="978"/>
      <c r="V149" s="978"/>
      <c r="W149" s="978"/>
    </row>
    <row r="150" customFormat="false" ht="13.5" hidden="false" customHeight="false" outlineLevel="0" collapsed="false">
      <c r="A150" s="978"/>
      <c r="B150" s="1098" t="n">
        <f aca="false">B149+10000</f>
        <v>200402</v>
      </c>
      <c r="C150" s="1041" t="n">
        <v>19450402</v>
      </c>
      <c r="D150" s="1104" t="n">
        <v>0.493</v>
      </c>
      <c r="E150" s="1105" t="n">
        <f aca="false">ROUND($G$127*D150,0)</f>
        <v>110679</v>
      </c>
      <c r="F150" s="1105"/>
      <c r="G150" s="1105"/>
      <c r="H150" s="1100"/>
      <c r="I150" s="978"/>
      <c r="J150" s="978"/>
      <c r="K150" s="978"/>
      <c r="L150" s="978"/>
      <c r="M150" s="978"/>
      <c r="N150" s="978"/>
      <c r="O150" s="978"/>
      <c r="P150" s="978"/>
      <c r="Q150" s="978"/>
      <c r="R150" s="978"/>
      <c r="S150" s="978"/>
      <c r="T150" s="978"/>
      <c r="U150" s="978"/>
      <c r="V150" s="978"/>
      <c r="W150" s="978"/>
    </row>
    <row r="151" customFormat="false" ht="13.5" hidden="false" customHeight="false" outlineLevel="0" collapsed="false">
      <c r="A151" s="978"/>
      <c r="B151" s="1098" t="n">
        <f aca="false">B150+10000</f>
        <v>210402</v>
      </c>
      <c r="C151" s="1041" t="n">
        <v>19460402</v>
      </c>
      <c r="D151" s="1104" t="n">
        <v>0.467</v>
      </c>
      <c r="E151" s="1105" t="n">
        <f aca="false">ROUND($G$127*D151,0)</f>
        <v>104842</v>
      </c>
      <c r="F151" s="1105"/>
      <c r="G151" s="1105"/>
      <c r="H151" s="1100"/>
      <c r="I151" s="978"/>
      <c r="J151" s="978"/>
      <c r="K151" s="978"/>
      <c r="L151" s="978"/>
      <c r="M151" s="978"/>
      <c r="N151" s="978"/>
      <c r="O151" s="978"/>
      <c r="P151" s="978"/>
      <c r="Q151" s="978"/>
      <c r="R151" s="978"/>
      <c r="S151" s="978"/>
      <c r="T151" s="978"/>
      <c r="U151" s="978"/>
      <c r="V151" s="978"/>
      <c r="W151" s="978"/>
    </row>
    <row r="152" customFormat="false" ht="13.5" hidden="false" customHeight="false" outlineLevel="0" collapsed="false">
      <c r="A152" s="978"/>
      <c r="B152" s="1098" t="n">
        <f aca="false">B151+10000</f>
        <v>220402</v>
      </c>
      <c r="C152" s="1041" t="n">
        <v>19470402</v>
      </c>
      <c r="D152" s="1104" t="n">
        <v>0.44</v>
      </c>
      <c r="E152" s="1105" t="n">
        <f aca="false">ROUND($G$127*D152,0)</f>
        <v>98780</v>
      </c>
      <c r="F152" s="1105"/>
      <c r="G152" s="1105"/>
      <c r="H152" s="1100"/>
      <c r="I152" s="978"/>
      <c r="J152" s="978"/>
      <c r="K152" s="978"/>
      <c r="L152" s="978"/>
      <c r="M152" s="978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</row>
    <row r="153" customFormat="false" ht="13.5" hidden="false" customHeight="false" outlineLevel="0" collapsed="false">
      <c r="A153" s="978"/>
      <c r="B153" s="1098" t="n">
        <f aca="false">B152+10000</f>
        <v>230402</v>
      </c>
      <c r="C153" s="1041" t="n">
        <v>19480402</v>
      </c>
      <c r="D153" s="1104" t="n">
        <v>0.413</v>
      </c>
      <c r="E153" s="1105" t="n">
        <f aca="false">ROUND($G$127*D153,0)</f>
        <v>92719</v>
      </c>
      <c r="F153" s="1105"/>
      <c r="G153" s="1105"/>
      <c r="H153" s="1100"/>
      <c r="I153" s="978"/>
      <c r="J153" s="978"/>
      <c r="K153" s="978"/>
      <c r="L153" s="978"/>
      <c r="M153" s="978"/>
      <c r="N153" s="978"/>
      <c r="O153" s="978"/>
      <c r="P153" s="978"/>
      <c r="Q153" s="978"/>
      <c r="R153" s="978"/>
      <c r="S153" s="978"/>
      <c r="T153" s="978"/>
      <c r="U153" s="978"/>
      <c r="V153" s="978"/>
      <c r="W153" s="978"/>
    </row>
    <row r="154" customFormat="false" ht="13.5" hidden="false" customHeight="false" outlineLevel="0" collapsed="false">
      <c r="A154" s="978"/>
      <c r="B154" s="1098" t="n">
        <f aca="false">B153+10000</f>
        <v>240402</v>
      </c>
      <c r="C154" s="1041" t="n">
        <v>19490402</v>
      </c>
      <c r="D154" s="1104" t="n">
        <v>0.387</v>
      </c>
      <c r="E154" s="1105" t="n">
        <f aca="false">ROUND($G$127*D154,0)</f>
        <v>86882</v>
      </c>
      <c r="F154" s="1105"/>
      <c r="G154" s="1105"/>
      <c r="H154" s="1100"/>
      <c r="I154" s="978"/>
      <c r="J154" s="978"/>
      <c r="K154" s="978"/>
      <c r="L154" s="978"/>
      <c r="M154" s="978"/>
      <c r="N154" s="978"/>
      <c r="O154" s="978"/>
      <c r="P154" s="978"/>
      <c r="Q154" s="978"/>
      <c r="R154" s="978"/>
      <c r="S154" s="978"/>
      <c r="T154" s="978"/>
      <c r="U154" s="978"/>
      <c r="V154" s="978"/>
      <c r="W154" s="978"/>
    </row>
    <row r="155" customFormat="false" ht="13.5" hidden="false" customHeight="false" outlineLevel="0" collapsed="false">
      <c r="A155" s="978"/>
      <c r="B155" s="1098" t="n">
        <f aca="false">B154+10000</f>
        <v>250402</v>
      </c>
      <c r="C155" s="1041" t="n">
        <v>19500402</v>
      </c>
      <c r="D155" s="1104" t="n">
        <v>0.36</v>
      </c>
      <c r="E155" s="1105" t="n">
        <f aca="false">ROUND($G$127*D155,0)</f>
        <v>80820</v>
      </c>
      <c r="F155" s="1105"/>
      <c r="G155" s="1105"/>
      <c r="H155" s="1100"/>
      <c r="I155" s="978"/>
      <c r="J155" s="978"/>
      <c r="K155" s="978"/>
      <c r="L155" s="978"/>
      <c r="M155" s="978"/>
      <c r="N155" s="978"/>
      <c r="O155" s="978"/>
      <c r="P155" s="978"/>
      <c r="Q155" s="978"/>
      <c r="R155" s="978"/>
      <c r="S155" s="978"/>
      <c r="T155" s="978"/>
      <c r="U155" s="978"/>
      <c r="V155" s="978"/>
      <c r="W155" s="978"/>
    </row>
    <row r="156" customFormat="false" ht="13.5" hidden="false" customHeight="false" outlineLevel="0" collapsed="false">
      <c r="A156" s="978"/>
      <c r="B156" s="1098" t="n">
        <f aca="false">B155+10000</f>
        <v>260402</v>
      </c>
      <c r="C156" s="1041" t="n">
        <v>19510402</v>
      </c>
      <c r="D156" s="1104" t="n">
        <v>0.333</v>
      </c>
      <c r="E156" s="1105" t="n">
        <f aca="false">ROUND($G$127*D156,0)</f>
        <v>74759</v>
      </c>
      <c r="F156" s="1105"/>
      <c r="G156" s="1105"/>
      <c r="H156" s="1100"/>
      <c r="I156" s="978"/>
      <c r="J156" s="978"/>
      <c r="K156" s="978"/>
      <c r="L156" s="978"/>
      <c r="M156" s="978"/>
      <c r="N156" s="978"/>
      <c r="O156" s="978"/>
      <c r="P156" s="978"/>
      <c r="Q156" s="978"/>
      <c r="R156" s="978"/>
      <c r="S156" s="978"/>
      <c r="T156" s="978"/>
      <c r="U156" s="978"/>
      <c r="V156" s="978"/>
      <c r="W156" s="978"/>
    </row>
    <row r="157" customFormat="false" ht="13.5" hidden="false" customHeight="false" outlineLevel="0" collapsed="false">
      <c r="A157" s="978"/>
      <c r="B157" s="1098" t="n">
        <f aca="false">B156+10000</f>
        <v>270402</v>
      </c>
      <c r="C157" s="1041" t="n">
        <v>19520402</v>
      </c>
      <c r="D157" s="1104" t="n">
        <v>0.307</v>
      </c>
      <c r="E157" s="1105" t="n">
        <f aca="false">ROUND($G$127*D157,0)</f>
        <v>68922</v>
      </c>
      <c r="F157" s="1105"/>
      <c r="G157" s="1105"/>
      <c r="H157" s="1100"/>
      <c r="I157" s="978"/>
      <c r="J157" s="978"/>
      <c r="K157" s="978"/>
      <c r="L157" s="978"/>
      <c r="M157" s="978"/>
      <c r="N157" s="978"/>
      <c r="O157" s="978"/>
      <c r="P157" s="978"/>
      <c r="Q157" s="978"/>
      <c r="R157" s="978"/>
      <c r="S157" s="978"/>
      <c r="T157" s="978"/>
      <c r="U157" s="978"/>
      <c r="V157" s="978"/>
      <c r="W157" s="978"/>
    </row>
    <row r="158" customFormat="false" ht="13.5" hidden="false" customHeight="false" outlineLevel="0" collapsed="false">
      <c r="A158" s="978"/>
      <c r="B158" s="1098" t="n">
        <f aca="false">B157+10000</f>
        <v>280402</v>
      </c>
      <c r="C158" s="1041" t="n">
        <v>19530402</v>
      </c>
      <c r="D158" s="1104" t="n">
        <v>0.28</v>
      </c>
      <c r="E158" s="1105" t="n">
        <f aca="false">ROUND($G$127*D158,0)</f>
        <v>62860</v>
      </c>
      <c r="F158" s="1105"/>
      <c r="G158" s="1105"/>
      <c r="H158" s="1100"/>
      <c r="I158" s="978"/>
      <c r="J158" s="978"/>
      <c r="K158" s="978"/>
      <c r="L158" s="978"/>
      <c r="M158" s="978"/>
      <c r="N158" s="978"/>
      <c r="O158" s="978"/>
      <c r="P158" s="978"/>
      <c r="Q158" s="978"/>
      <c r="R158" s="978"/>
      <c r="S158" s="978"/>
      <c r="T158" s="978"/>
      <c r="U158" s="978"/>
      <c r="V158" s="978"/>
      <c r="W158" s="978"/>
    </row>
    <row r="159" customFormat="false" ht="13.5" hidden="false" customHeight="false" outlineLevel="0" collapsed="false">
      <c r="A159" s="978"/>
      <c r="B159" s="1098" t="n">
        <f aca="false">B158+10000</f>
        <v>290402</v>
      </c>
      <c r="C159" s="1041" t="n">
        <v>19540402</v>
      </c>
      <c r="D159" s="1104" t="n">
        <v>0.253</v>
      </c>
      <c r="E159" s="1105" t="n">
        <f aca="false">ROUND($G$127*D159,0)</f>
        <v>56799</v>
      </c>
      <c r="F159" s="1105"/>
      <c r="G159" s="1105"/>
      <c r="H159" s="1100"/>
      <c r="I159" s="978"/>
      <c r="J159" s="978"/>
      <c r="K159" s="978"/>
      <c r="L159" s="978"/>
      <c r="M159" s="978"/>
      <c r="N159" s="978"/>
      <c r="O159" s="978"/>
      <c r="P159" s="978"/>
      <c r="Q159" s="978"/>
      <c r="R159" s="978"/>
      <c r="S159" s="978"/>
      <c r="T159" s="978"/>
      <c r="U159" s="978"/>
      <c r="V159" s="978"/>
      <c r="W159" s="978"/>
    </row>
    <row r="160" customFormat="false" ht="13.5" hidden="false" customHeight="false" outlineLevel="0" collapsed="false">
      <c r="A160" s="978"/>
      <c r="B160" s="1098" t="n">
        <f aca="false">B159+10000</f>
        <v>300402</v>
      </c>
      <c r="C160" s="1041" t="n">
        <v>19550402</v>
      </c>
      <c r="D160" s="1104" t="n">
        <v>0.227</v>
      </c>
      <c r="E160" s="1105" t="n">
        <f aca="false">ROUND($G$127*D160,0)</f>
        <v>50962</v>
      </c>
      <c r="F160" s="1105"/>
      <c r="G160" s="1105"/>
      <c r="H160" s="1100"/>
      <c r="I160" s="978"/>
      <c r="J160" s="978"/>
      <c r="K160" s="978"/>
      <c r="L160" s="978"/>
      <c r="M160" s="978"/>
      <c r="N160" s="978"/>
      <c r="O160" s="978"/>
      <c r="P160" s="978"/>
      <c r="Q160" s="978"/>
      <c r="R160" s="978"/>
      <c r="S160" s="978"/>
      <c r="T160" s="978"/>
      <c r="U160" s="978"/>
      <c r="V160" s="978"/>
      <c r="W160" s="978"/>
    </row>
    <row r="161" customFormat="false" ht="13.5" hidden="false" customHeight="false" outlineLevel="0" collapsed="false">
      <c r="A161" s="978"/>
      <c r="B161" s="1098" t="n">
        <f aca="false">B160+10000</f>
        <v>310402</v>
      </c>
      <c r="C161" s="1041" t="n">
        <v>19560402</v>
      </c>
      <c r="D161" s="1104" t="n">
        <v>0.2</v>
      </c>
      <c r="E161" s="1105" t="n">
        <f aca="false">ROUND($G$127*D161,0)</f>
        <v>44900</v>
      </c>
      <c r="F161" s="1105"/>
      <c r="G161" s="1105"/>
      <c r="H161" s="1100"/>
      <c r="I161" s="978"/>
      <c r="J161" s="978"/>
      <c r="K161" s="978"/>
      <c r="L161" s="978"/>
      <c r="M161" s="978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</row>
    <row r="162" customFormat="false" ht="13.5" hidden="false" customHeight="false" outlineLevel="0" collapsed="false">
      <c r="A162" s="978"/>
      <c r="B162" s="1098" t="n">
        <f aca="false">B161+10000</f>
        <v>320402</v>
      </c>
      <c r="C162" s="1041" t="n">
        <v>19570402</v>
      </c>
      <c r="D162" s="1104" t="n">
        <v>0.173</v>
      </c>
      <c r="E162" s="1105" t="n">
        <f aca="false">ROUND($G$127*D162,0)</f>
        <v>38839</v>
      </c>
      <c r="F162" s="1105"/>
      <c r="G162" s="1105"/>
      <c r="H162" s="1100"/>
      <c r="I162" s="978"/>
      <c r="J162" s="978"/>
      <c r="K162" s="978"/>
      <c r="L162" s="978"/>
      <c r="M162" s="978"/>
      <c r="N162" s="978"/>
      <c r="O162" s="978"/>
      <c r="P162" s="978"/>
      <c r="Q162" s="978"/>
      <c r="R162" s="978"/>
      <c r="S162" s="978"/>
      <c r="T162" s="978"/>
      <c r="U162" s="978"/>
      <c r="V162" s="978"/>
      <c r="W162" s="978"/>
    </row>
    <row r="163" customFormat="false" ht="13.5" hidden="false" customHeight="false" outlineLevel="0" collapsed="false">
      <c r="A163" s="978"/>
      <c r="B163" s="1098" t="n">
        <f aca="false">B162+10000</f>
        <v>330402</v>
      </c>
      <c r="C163" s="1041" t="n">
        <v>19570402</v>
      </c>
      <c r="D163" s="1104" t="n">
        <v>0.147</v>
      </c>
      <c r="E163" s="1105" t="n">
        <f aca="false">ROUND($G$127*D163,0)</f>
        <v>33002</v>
      </c>
      <c r="F163" s="1105"/>
      <c r="G163" s="1105"/>
      <c r="H163" s="1100"/>
      <c r="I163" s="978"/>
      <c r="J163" s="978"/>
      <c r="K163" s="978"/>
      <c r="L163" s="978"/>
      <c r="M163" s="978"/>
      <c r="N163" s="978"/>
      <c r="O163" s="978"/>
      <c r="P163" s="978"/>
      <c r="Q163" s="978"/>
      <c r="R163" s="978"/>
      <c r="S163" s="978"/>
      <c r="T163" s="978"/>
      <c r="U163" s="978"/>
      <c r="V163" s="978"/>
      <c r="W163" s="978"/>
    </row>
    <row r="164" customFormat="false" ht="13.5" hidden="false" customHeight="false" outlineLevel="0" collapsed="false">
      <c r="A164" s="978"/>
      <c r="B164" s="1098" t="n">
        <f aca="false">B163+10000</f>
        <v>340402</v>
      </c>
      <c r="C164" s="1041" t="n">
        <v>19590402</v>
      </c>
      <c r="D164" s="1104" t="n">
        <v>0.12</v>
      </c>
      <c r="E164" s="1105" t="n">
        <f aca="false">ROUND($G$127*D164,0)</f>
        <v>26940</v>
      </c>
      <c r="F164" s="1105"/>
      <c r="G164" s="1105"/>
      <c r="H164" s="1100"/>
      <c r="I164" s="978"/>
      <c r="J164" s="978"/>
      <c r="K164" s="978"/>
      <c r="L164" s="978"/>
      <c r="M164" s="978"/>
      <c r="N164" s="978"/>
      <c r="O164" s="978"/>
      <c r="P164" s="978"/>
      <c r="Q164" s="978"/>
      <c r="R164" s="978"/>
      <c r="S164" s="978"/>
      <c r="T164" s="978"/>
      <c r="U164" s="978"/>
      <c r="V164" s="978"/>
      <c r="W164" s="978"/>
    </row>
    <row r="165" customFormat="false" ht="13.5" hidden="false" customHeight="false" outlineLevel="0" collapsed="false">
      <c r="A165" s="978"/>
      <c r="B165" s="1098" t="n">
        <f aca="false">B164+10000</f>
        <v>350402</v>
      </c>
      <c r="C165" s="1041" t="n">
        <v>19600402</v>
      </c>
      <c r="D165" s="1104" t="n">
        <v>0.093</v>
      </c>
      <c r="E165" s="1105" t="n">
        <f aca="false">ROUND($G$127*D165,0)</f>
        <v>20879</v>
      </c>
      <c r="F165" s="1105"/>
      <c r="G165" s="1105"/>
      <c r="H165" s="1100"/>
      <c r="I165" s="978"/>
      <c r="J165" s="978"/>
      <c r="K165" s="978"/>
      <c r="L165" s="978"/>
      <c r="M165" s="978"/>
      <c r="N165" s="978"/>
      <c r="O165" s="978"/>
      <c r="P165" s="978"/>
      <c r="Q165" s="978"/>
      <c r="R165" s="978"/>
      <c r="S165" s="978"/>
      <c r="T165" s="978"/>
      <c r="U165" s="978"/>
      <c r="V165" s="978"/>
      <c r="W165" s="978"/>
    </row>
    <row r="166" customFormat="false" ht="13.5" hidden="false" customHeight="false" outlineLevel="0" collapsed="false">
      <c r="A166" s="978"/>
      <c r="B166" s="1098" t="n">
        <f aca="false">B165+10000</f>
        <v>360402</v>
      </c>
      <c r="C166" s="1041" t="n">
        <v>19610402</v>
      </c>
      <c r="D166" s="1104" t="n">
        <v>0.067</v>
      </c>
      <c r="E166" s="1105" t="n">
        <f aca="false">ROUND($G$127*D166,0)</f>
        <v>15042</v>
      </c>
      <c r="F166" s="1105"/>
      <c r="G166" s="1105"/>
      <c r="H166" s="1100"/>
      <c r="I166" s="978"/>
      <c r="J166" s="978"/>
      <c r="K166" s="978"/>
      <c r="L166" s="978"/>
      <c r="M166" s="978"/>
      <c r="N166" s="978"/>
      <c r="O166" s="978"/>
      <c r="P166" s="978"/>
      <c r="Q166" s="978"/>
      <c r="R166" s="978"/>
      <c r="S166" s="978"/>
      <c r="T166" s="978"/>
      <c r="U166" s="978"/>
      <c r="V166" s="978"/>
      <c r="W166" s="978"/>
    </row>
    <row r="167" customFormat="false" ht="13.5" hidden="false" customHeight="false" outlineLevel="0" collapsed="false">
      <c r="A167" s="978"/>
      <c r="B167" s="1098" t="n">
        <f aca="false">B166+10000</f>
        <v>370402</v>
      </c>
      <c r="C167" s="1041" t="n">
        <v>19620402</v>
      </c>
      <c r="D167" s="1104" t="n">
        <v>0.067</v>
      </c>
      <c r="E167" s="1105" t="n">
        <f aca="false">ROUND($G$127*D167,0)</f>
        <v>15042</v>
      </c>
      <c r="F167" s="1105"/>
      <c r="G167" s="1105"/>
      <c r="H167" s="1100"/>
      <c r="I167" s="978"/>
      <c r="J167" s="978"/>
      <c r="K167" s="978"/>
      <c r="L167" s="978"/>
      <c r="M167" s="978"/>
      <c r="N167" s="978"/>
      <c r="O167" s="978"/>
      <c r="P167" s="978"/>
      <c r="Q167" s="978"/>
      <c r="R167" s="978"/>
      <c r="S167" s="978"/>
      <c r="T167" s="978"/>
      <c r="U167" s="978"/>
      <c r="V167" s="978"/>
      <c r="W167" s="978"/>
    </row>
    <row r="168" customFormat="false" ht="13.5" hidden="false" customHeight="false" outlineLevel="0" collapsed="false">
      <c r="A168" s="978"/>
      <c r="B168" s="1098" t="n">
        <f aca="false">B167+10000</f>
        <v>380402</v>
      </c>
      <c r="C168" s="1041" t="n">
        <v>19630402</v>
      </c>
      <c r="D168" s="1104" t="n">
        <v>0.067</v>
      </c>
      <c r="E168" s="1105" t="n">
        <f aca="false">ROUND($G$127*D168,0)</f>
        <v>15042</v>
      </c>
      <c r="F168" s="1105"/>
      <c r="G168" s="1105"/>
      <c r="H168" s="1100"/>
      <c r="I168" s="978"/>
      <c r="J168" s="978"/>
      <c r="K168" s="978"/>
      <c r="L168" s="978"/>
      <c r="M168" s="978"/>
      <c r="N168" s="978"/>
      <c r="O168" s="978"/>
      <c r="P168" s="978"/>
      <c r="Q168" s="978"/>
      <c r="R168" s="978"/>
      <c r="S168" s="978"/>
      <c r="T168" s="978"/>
      <c r="U168" s="978"/>
      <c r="V168" s="978"/>
      <c r="W168" s="978"/>
    </row>
    <row r="169" customFormat="false" ht="13.5" hidden="false" customHeight="false" outlineLevel="0" collapsed="false">
      <c r="A169" s="978"/>
      <c r="B169" s="1098" t="n">
        <f aca="false">B168+10000</f>
        <v>390402</v>
      </c>
      <c r="C169" s="1041" t="n">
        <v>19640402</v>
      </c>
      <c r="D169" s="1104" t="n">
        <v>0.067</v>
      </c>
      <c r="E169" s="1105" t="n">
        <f aca="false">ROUND($G$127*D169,0)</f>
        <v>15042</v>
      </c>
      <c r="F169" s="1105"/>
      <c r="G169" s="1105"/>
      <c r="H169" s="1100"/>
      <c r="I169" s="978"/>
      <c r="J169" s="978"/>
      <c r="K169" s="978"/>
      <c r="L169" s="978"/>
      <c r="M169" s="978"/>
      <c r="N169" s="978"/>
      <c r="O169" s="978"/>
      <c r="P169" s="978"/>
      <c r="Q169" s="978"/>
      <c r="R169" s="978"/>
      <c r="S169" s="978"/>
      <c r="T169" s="978"/>
      <c r="U169" s="978"/>
      <c r="V169" s="978"/>
      <c r="W169" s="978"/>
    </row>
    <row r="170" customFormat="false" ht="13.5" hidden="false" customHeight="false" outlineLevel="0" collapsed="false">
      <c r="A170" s="978"/>
      <c r="B170" s="1098" t="n">
        <f aca="false">B169+10000</f>
        <v>400402</v>
      </c>
      <c r="C170" s="1041" t="n">
        <v>19650402</v>
      </c>
      <c r="D170" s="1104" t="n">
        <v>0.067</v>
      </c>
      <c r="E170" s="1105" t="n">
        <f aca="false">ROUND($G$127*D170,0)</f>
        <v>15042</v>
      </c>
      <c r="F170" s="1105"/>
      <c r="G170" s="1105"/>
      <c r="H170" s="1100"/>
      <c r="I170" s="978"/>
      <c r="J170" s="978"/>
      <c r="K170" s="978"/>
      <c r="L170" s="978"/>
      <c r="M170" s="978"/>
      <c r="N170" s="978"/>
      <c r="O170" s="978"/>
      <c r="P170" s="978"/>
      <c r="Q170" s="978"/>
      <c r="R170" s="978"/>
      <c r="S170" s="978"/>
      <c r="T170" s="978"/>
      <c r="U170" s="978"/>
      <c r="V170" s="978"/>
      <c r="W170" s="978"/>
    </row>
    <row r="171" customFormat="false" ht="13.5" hidden="false" customHeight="false" outlineLevel="0" collapsed="false">
      <c r="A171" s="978"/>
      <c r="B171" s="1098" t="n">
        <f aca="false">B170+10000</f>
        <v>410402</v>
      </c>
      <c r="C171" s="1041" t="n">
        <v>19660402</v>
      </c>
      <c r="D171" s="1104" t="n">
        <v>0</v>
      </c>
      <c r="E171" s="1105" t="n">
        <v>0</v>
      </c>
      <c r="F171" s="1105"/>
      <c r="G171" s="1105"/>
      <c r="H171" s="1100"/>
      <c r="I171" s="978"/>
      <c r="J171" s="978"/>
      <c r="K171" s="978"/>
      <c r="L171" s="978"/>
      <c r="M171" s="978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</row>
    <row r="172" customFormat="false" ht="14.25" hidden="false" customHeight="false" outlineLevel="0" collapsed="false">
      <c r="A172" s="978"/>
      <c r="B172" s="1098" t="n">
        <v>1000000</v>
      </c>
      <c r="C172" s="1114" t="n">
        <v>30000000</v>
      </c>
      <c r="D172" s="1115" t="s">
        <v>50</v>
      </c>
      <c r="E172" s="1111" t="n">
        <v>0</v>
      </c>
      <c r="F172" s="1111"/>
      <c r="G172" s="1111"/>
      <c r="H172" s="1100"/>
      <c r="I172" s="978"/>
      <c r="J172" s="978"/>
      <c r="K172" s="978"/>
      <c r="L172" s="978"/>
      <c r="M172" s="978"/>
      <c r="N172" s="978"/>
      <c r="O172" s="978"/>
      <c r="P172" s="978"/>
      <c r="Q172" s="978"/>
      <c r="R172" s="978"/>
      <c r="S172" s="978"/>
      <c r="T172" s="978"/>
      <c r="U172" s="978"/>
      <c r="V172" s="978"/>
      <c r="W172" s="978"/>
    </row>
    <row r="173" customFormat="false" ht="14.25" hidden="false" customHeight="false" outlineLevel="0" collapsed="false">
      <c r="A173" s="978"/>
      <c r="B173" s="978"/>
      <c r="C173" s="978"/>
      <c r="D173" s="978"/>
      <c r="E173" s="978"/>
      <c r="F173" s="978"/>
      <c r="G173" s="1116"/>
      <c r="H173" s="1116"/>
      <c r="I173" s="978"/>
      <c r="J173" s="978"/>
      <c r="K173" s="978"/>
      <c r="L173" s="978"/>
      <c r="M173" s="978"/>
      <c r="N173" s="978"/>
      <c r="O173" s="978"/>
      <c r="P173" s="978"/>
      <c r="Q173" s="978"/>
      <c r="R173" s="978"/>
      <c r="S173" s="978"/>
      <c r="T173" s="978"/>
      <c r="U173" s="978"/>
      <c r="V173" s="978"/>
      <c r="W173" s="978"/>
    </row>
    <row r="174" customFormat="false" ht="13.5" hidden="true" customHeight="false" outlineLevel="0" collapsed="false">
      <c r="A174" s="978"/>
      <c r="B174" s="978"/>
      <c r="C174" s="978"/>
      <c r="D174" s="978"/>
      <c r="E174" s="978"/>
      <c r="F174" s="978"/>
      <c r="G174" s="1116"/>
      <c r="H174" s="1116"/>
      <c r="I174" s="978"/>
      <c r="J174" s="978"/>
      <c r="K174" s="978"/>
      <c r="L174" s="978"/>
      <c r="M174" s="978"/>
      <c r="N174" s="978"/>
      <c r="O174" s="978"/>
      <c r="P174" s="978"/>
      <c r="Q174" s="978"/>
      <c r="R174" s="978"/>
      <c r="S174" s="978"/>
      <c r="T174" s="978"/>
      <c r="U174" s="978"/>
      <c r="V174" s="978"/>
      <c r="W174" s="978"/>
    </row>
    <row r="175" customFormat="false" ht="13.5" hidden="false" customHeight="false" outlineLevel="0" collapsed="false">
      <c r="A175" s="978"/>
      <c r="B175" s="978"/>
      <c r="C175" s="978"/>
      <c r="D175" s="978"/>
      <c r="E175" s="978"/>
      <c r="F175" s="978"/>
      <c r="G175" s="1116"/>
      <c r="H175" s="1116"/>
      <c r="I175" s="978"/>
      <c r="J175" s="978"/>
      <c r="K175" s="978"/>
      <c r="L175" s="978"/>
      <c r="M175" s="978"/>
      <c r="N175" s="978"/>
      <c r="O175" s="978"/>
      <c r="P175" s="978"/>
      <c r="Q175" s="978"/>
      <c r="R175" s="978"/>
      <c r="S175" s="978"/>
      <c r="T175" s="978"/>
      <c r="U175" s="978"/>
      <c r="V175" s="978"/>
      <c r="W175" s="978"/>
    </row>
    <row r="176" customFormat="false" ht="13.5" hidden="false" customHeight="false" outlineLevel="0" collapsed="false">
      <c r="A176" s="978"/>
      <c r="B176" s="978"/>
      <c r="C176" s="978"/>
      <c r="D176" s="978"/>
      <c r="E176" s="978"/>
      <c r="F176" s="978"/>
      <c r="G176" s="1116"/>
      <c r="H176" s="1116"/>
      <c r="I176" s="978"/>
      <c r="J176" s="978"/>
      <c r="K176" s="978"/>
      <c r="L176" s="978"/>
      <c r="M176" s="978"/>
      <c r="N176" s="978"/>
      <c r="O176" s="978"/>
      <c r="P176" s="978"/>
      <c r="Q176" s="978"/>
      <c r="R176" s="978"/>
      <c r="S176" s="978"/>
      <c r="T176" s="978"/>
      <c r="U176" s="978"/>
      <c r="V176" s="978"/>
      <c r="W176" s="978"/>
    </row>
    <row r="177" customFormat="false" ht="13.5" hidden="false" customHeight="false" outlineLevel="0" collapsed="false">
      <c r="G177" s="127"/>
      <c r="H177" s="127"/>
    </row>
    <row r="178" customFormat="false" ht="13.5" hidden="false" customHeight="false" outlineLevel="0" collapsed="false">
      <c r="G178" s="127"/>
      <c r="H178" s="127"/>
    </row>
    <row r="179" customFormat="false" ht="13.5" hidden="false" customHeight="false" outlineLevel="0" collapsed="false">
      <c r="G179" s="127"/>
      <c r="H179" s="127"/>
    </row>
    <row r="180" customFormat="false" ht="13.5" hidden="false" customHeight="false" outlineLevel="0" collapsed="false">
      <c r="G180" s="127"/>
      <c r="H180" s="127"/>
    </row>
    <row r="181" customFormat="false" ht="13.5" hidden="false" customHeight="false" outlineLevel="0" collapsed="false">
      <c r="G181" s="127"/>
      <c r="H181" s="127"/>
    </row>
    <row r="182" customFormat="false" ht="13.5" hidden="false" customHeight="false" outlineLevel="0" collapsed="false">
      <c r="G182" s="127"/>
      <c r="H182" s="127"/>
    </row>
    <row r="183" customFormat="false" ht="13.5" hidden="false" customHeight="false" outlineLevel="0" collapsed="false">
      <c r="G183" s="127"/>
      <c r="H183" s="127"/>
    </row>
    <row r="184" customFormat="false" ht="13.5" hidden="false" customHeight="false" outlineLevel="0" collapsed="false">
      <c r="G184" s="127"/>
      <c r="H184" s="127"/>
    </row>
    <row r="185" customFormat="false" ht="13.5" hidden="false" customHeight="false" outlineLevel="0" collapsed="false">
      <c r="G185" s="127"/>
      <c r="H185" s="127"/>
    </row>
    <row r="186" customFormat="false" ht="13.5" hidden="false" customHeight="false" outlineLevel="0" collapsed="false">
      <c r="G186" s="127"/>
      <c r="H186" s="127"/>
    </row>
    <row r="187" customFormat="false" ht="13.5" hidden="false" customHeight="false" outlineLevel="0" collapsed="false">
      <c r="G187" s="127"/>
      <c r="H187" s="127"/>
    </row>
    <row r="188" customFormat="false" ht="13.5" hidden="false" customHeight="false" outlineLevel="0" collapsed="false">
      <c r="G188" s="127"/>
      <c r="H188" s="127"/>
    </row>
    <row r="189" customFormat="false" ht="13.5" hidden="false" customHeight="false" outlineLevel="0" collapsed="false">
      <c r="G189" s="127"/>
      <c r="H189" s="127"/>
    </row>
    <row r="190" customFormat="false" ht="13.5" hidden="false" customHeight="false" outlineLevel="0" collapsed="false">
      <c r="G190" s="127"/>
      <c r="H190" s="127"/>
    </row>
    <row r="191" customFormat="false" ht="13.5" hidden="false" customHeight="false" outlineLevel="0" collapsed="false">
      <c r="G191" s="127"/>
      <c r="H191" s="127"/>
    </row>
    <row r="192" customFormat="false" ht="13.5" hidden="false" customHeight="false" outlineLevel="0" collapsed="false">
      <c r="G192" s="127"/>
      <c r="H192" s="127"/>
    </row>
    <row r="193" customFormat="false" ht="13.5" hidden="false" customHeight="false" outlineLevel="0" collapsed="false">
      <c r="G193" s="127"/>
      <c r="H193" s="127"/>
    </row>
    <row r="194" customFormat="false" ht="13.5" hidden="false" customHeight="false" outlineLevel="0" collapsed="false">
      <c r="G194" s="127"/>
      <c r="H194" s="127"/>
    </row>
    <row r="195" customFormat="false" ht="13.5" hidden="false" customHeight="false" outlineLevel="0" collapsed="false">
      <c r="G195" s="127"/>
      <c r="H195" s="127"/>
    </row>
    <row r="196" customFormat="false" ht="13.5" hidden="false" customHeight="false" outlineLevel="0" collapsed="false">
      <c r="G196" s="127"/>
      <c r="H196" s="127"/>
    </row>
    <row r="197" customFormat="false" ht="13.5" hidden="false" customHeight="false" outlineLevel="0" collapsed="false">
      <c r="G197" s="127"/>
      <c r="H197" s="127"/>
    </row>
    <row r="198" customFormat="false" ht="13.5" hidden="false" customHeight="false" outlineLevel="0" collapsed="false">
      <c r="G198" s="127"/>
      <c r="H198" s="127"/>
    </row>
    <row r="199" customFormat="false" ht="13.5" hidden="false" customHeight="false" outlineLevel="0" collapsed="false">
      <c r="G199" s="127"/>
      <c r="H199" s="127"/>
    </row>
    <row r="200" customFormat="false" ht="13.5" hidden="false" customHeight="false" outlineLevel="0" collapsed="false">
      <c r="G200" s="127"/>
      <c r="H200" s="127"/>
    </row>
    <row r="201" customFormat="false" ht="13.5" hidden="false" customHeight="false" outlineLevel="0" collapsed="false">
      <c r="G201" s="127"/>
      <c r="H201" s="127"/>
    </row>
    <row r="202" customFormat="false" ht="13.5" hidden="false" customHeight="false" outlineLevel="0" collapsed="false">
      <c r="G202" s="127"/>
      <c r="H202" s="127"/>
    </row>
    <row r="203" customFormat="false" ht="13.5" hidden="false" customHeight="false" outlineLevel="0" collapsed="false">
      <c r="G203" s="127"/>
      <c r="H203" s="127"/>
    </row>
    <row r="204" customFormat="false" ht="13.5" hidden="false" customHeight="false" outlineLevel="0" collapsed="false">
      <c r="G204" s="127"/>
      <c r="H204" s="127"/>
    </row>
    <row r="205" customFormat="false" ht="13.5" hidden="false" customHeight="false" outlineLevel="0" collapsed="false">
      <c r="G205" s="127"/>
      <c r="H205" s="127"/>
    </row>
    <row r="206" customFormat="false" ht="13.5" hidden="false" customHeight="false" outlineLevel="0" collapsed="false">
      <c r="G206" s="127"/>
      <c r="H206" s="127"/>
    </row>
    <row r="207" customFormat="false" ht="13.5" hidden="false" customHeight="false" outlineLevel="0" collapsed="false">
      <c r="G207" s="127"/>
      <c r="H207" s="127"/>
    </row>
    <row r="208" customFormat="false" ht="13.5" hidden="false" customHeight="false" outlineLevel="0" collapsed="false">
      <c r="G208" s="127"/>
      <c r="H208" s="127"/>
    </row>
    <row r="209" customFormat="false" ht="13.5" hidden="false" customHeight="false" outlineLevel="0" collapsed="false">
      <c r="G209" s="127"/>
      <c r="H209" s="127"/>
    </row>
    <row r="210" customFormat="false" ht="13.5" hidden="false" customHeight="false" outlineLevel="0" collapsed="false">
      <c r="G210" s="127"/>
      <c r="H210" s="127"/>
    </row>
    <row r="211" customFormat="false" ht="13.5" hidden="false" customHeight="false" outlineLevel="0" collapsed="false">
      <c r="G211" s="127"/>
      <c r="H211" s="127"/>
    </row>
    <row r="212" customFormat="false" ht="13.5" hidden="false" customHeight="false" outlineLevel="0" collapsed="false">
      <c r="G212" s="127"/>
      <c r="H212" s="127"/>
    </row>
    <row r="213" customFormat="false" ht="13.5" hidden="false" customHeight="false" outlineLevel="0" collapsed="false">
      <c r="G213" s="127"/>
      <c r="H213" s="127"/>
    </row>
    <row r="214" customFormat="false" ht="13.5" hidden="false" customHeight="false" outlineLevel="0" collapsed="false">
      <c r="G214" s="127"/>
      <c r="H214" s="127"/>
    </row>
    <row r="215" customFormat="false" ht="13.5" hidden="false" customHeight="false" outlineLevel="0" collapsed="false">
      <c r="G215" s="127"/>
      <c r="H215" s="127"/>
    </row>
    <row r="216" customFormat="false" ht="13.5" hidden="false" customHeight="false" outlineLevel="0" collapsed="false">
      <c r="G216" s="127"/>
      <c r="H216" s="127"/>
    </row>
    <row r="217" customFormat="false" ht="13.5" hidden="false" customHeight="false" outlineLevel="0" collapsed="false">
      <c r="G217" s="127"/>
      <c r="H217" s="127"/>
    </row>
    <row r="218" customFormat="false" ht="13.5" hidden="false" customHeight="false" outlineLevel="0" collapsed="false">
      <c r="G218" s="127"/>
      <c r="H218" s="127"/>
    </row>
    <row r="219" customFormat="false" ht="13.5" hidden="false" customHeight="false" outlineLevel="0" collapsed="false">
      <c r="G219" s="127"/>
      <c r="H219" s="127"/>
    </row>
    <row r="220" customFormat="false" ht="13.5" hidden="false" customHeight="false" outlineLevel="0" collapsed="false">
      <c r="G220" s="127"/>
      <c r="H220" s="127"/>
    </row>
    <row r="221" customFormat="false" ht="13.5" hidden="false" customHeight="false" outlineLevel="0" collapsed="false">
      <c r="G221" s="127"/>
      <c r="H221" s="127"/>
    </row>
    <row r="222" customFormat="false" ht="13.5" hidden="false" customHeight="false" outlineLevel="0" collapsed="false">
      <c r="G222" s="127"/>
      <c r="H222" s="127"/>
    </row>
    <row r="223" customFormat="false" ht="13.5" hidden="false" customHeight="false" outlineLevel="0" collapsed="false">
      <c r="G223" s="127"/>
      <c r="H223" s="127"/>
    </row>
    <row r="224" customFormat="false" ht="13.5" hidden="false" customHeight="false" outlineLevel="0" collapsed="false">
      <c r="G224" s="127"/>
      <c r="H224" s="127"/>
    </row>
    <row r="225" customFormat="false" ht="13.5" hidden="false" customHeight="false" outlineLevel="0" collapsed="false">
      <c r="G225" s="127"/>
      <c r="H225" s="127"/>
    </row>
    <row r="226" customFormat="false" ht="13.5" hidden="false" customHeight="false" outlineLevel="0" collapsed="false">
      <c r="G226" s="127"/>
      <c r="H226" s="127"/>
    </row>
    <row r="227" customFormat="false" ht="13.5" hidden="false" customHeight="false" outlineLevel="0" collapsed="false">
      <c r="G227" s="127"/>
      <c r="H227" s="127"/>
    </row>
    <row r="228" customFormat="false" ht="13.5" hidden="false" customHeight="false" outlineLevel="0" collapsed="false">
      <c r="G228" s="127"/>
      <c r="H228" s="127"/>
    </row>
    <row r="229" customFormat="false" ht="13.5" hidden="false" customHeight="false" outlineLevel="0" collapsed="false">
      <c r="G229" s="127"/>
      <c r="H229" s="127"/>
    </row>
    <row r="230" customFormat="false" ht="13.5" hidden="false" customHeight="false" outlineLevel="0" collapsed="false">
      <c r="G230" s="127"/>
      <c r="H230" s="127"/>
    </row>
    <row r="231" customFormat="false" ht="13.5" hidden="false" customHeight="false" outlineLevel="0" collapsed="false">
      <c r="G231" s="127"/>
      <c r="H231" s="127"/>
    </row>
    <row r="232" customFormat="false" ht="13.5" hidden="false" customHeight="false" outlineLevel="0" collapsed="false">
      <c r="G232" s="127"/>
      <c r="H232" s="127"/>
    </row>
    <row r="233" customFormat="false" ht="13.5" hidden="false" customHeight="false" outlineLevel="0" collapsed="false">
      <c r="G233" s="127"/>
      <c r="H233" s="127"/>
    </row>
    <row r="234" customFormat="false" ht="13.5" hidden="false" customHeight="false" outlineLevel="0" collapsed="false">
      <c r="G234" s="127"/>
      <c r="H234" s="127"/>
    </row>
    <row r="235" customFormat="false" ht="13.5" hidden="false" customHeight="false" outlineLevel="0" collapsed="false">
      <c r="G235" s="127"/>
      <c r="H235" s="127"/>
    </row>
    <row r="236" customFormat="false" ht="13.5" hidden="false" customHeight="false" outlineLevel="0" collapsed="false">
      <c r="G236" s="127"/>
      <c r="H236" s="127"/>
    </row>
    <row r="237" customFormat="false" ht="13.5" hidden="false" customHeight="false" outlineLevel="0" collapsed="false">
      <c r="G237" s="127"/>
      <c r="H237" s="127"/>
    </row>
    <row r="238" customFormat="false" ht="13.5" hidden="false" customHeight="false" outlineLevel="0" collapsed="false">
      <c r="G238" s="127"/>
      <c r="H238" s="127"/>
    </row>
    <row r="239" customFormat="false" ht="13.5" hidden="false" customHeight="false" outlineLevel="0" collapsed="false">
      <c r="G239" s="127"/>
      <c r="H239" s="127"/>
    </row>
    <row r="240" customFormat="false" ht="13.5" hidden="false" customHeight="false" outlineLevel="0" collapsed="false">
      <c r="G240" s="127"/>
      <c r="H240" s="127"/>
    </row>
    <row r="241" customFormat="false" ht="13.5" hidden="false" customHeight="false" outlineLevel="0" collapsed="false">
      <c r="G241" s="127"/>
      <c r="H241" s="127"/>
    </row>
    <row r="242" customFormat="false" ht="13.5" hidden="false" customHeight="false" outlineLevel="0" collapsed="false">
      <c r="G242" s="127"/>
      <c r="H242" s="127"/>
    </row>
    <row r="243" customFormat="false" ht="13.5" hidden="false" customHeight="false" outlineLevel="0" collapsed="false">
      <c r="G243" s="127"/>
      <c r="H243" s="127"/>
    </row>
    <row r="244" customFormat="false" ht="13.5" hidden="false" customHeight="false" outlineLevel="0" collapsed="false">
      <c r="G244" s="127"/>
      <c r="H244" s="127"/>
    </row>
    <row r="245" customFormat="false" ht="13.5" hidden="false" customHeight="false" outlineLevel="0" collapsed="false">
      <c r="G245" s="127"/>
      <c r="H245" s="127"/>
    </row>
    <row r="246" customFormat="false" ht="13.5" hidden="false" customHeight="false" outlineLevel="0" collapsed="false">
      <c r="G246" s="127"/>
      <c r="H246" s="127"/>
    </row>
    <row r="247" customFormat="false" ht="13.5" hidden="false" customHeight="false" outlineLevel="0" collapsed="false">
      <c r="G247" s="127"/>
      <c r="H247" s="127"/>
    </row>
    <row r="248" customFormat="false" ht="13.5" hidden="false" customHeight="false" outlineLevel="0" collapsed="false">
      <c r="G248" s="127"/>
      <c r="H248" s="127"/>
    </row>
    <row r="249" customFormat="false" ht="13.5" hidden="false" customHeight="false" outlineLevel="0" collapsed="false">
      <c r="G249" s="127"/>
      <c r="H249" s="127"/>
    </row>
    <row r="250" customFormat="false" ht="13.5" hidden="false" customHeight="false" outlineLevel="0" collapsed="false">
      <c r="G250" s="127"/>
      <c r="H250" s="127"/>
    </row>
    <row r="251" customFormat="false" ht="13.5" hidden="false" customHeight="false" outlineLevel="0" collapsed="false">
      <c r="G251" s="127"/>
      <c r="H251" s="127"/>
    </row>
    <row r="252" customFormat="false" ht="13.5" hidden="false" customHeight="false" outlineLevel="0" collapsed="false">
      <c r="G252" s="127"/>
      <c r="H252" s="127"/>
    </row>
    <row r="253" customFormat="false" ht="13.5" hidden="false" customHeight="false" outlineLevel="0" collapsed="false">
      <c r="G253" s="127"/>
      <c r="H253" s="127"/>
    </row>
    <row r="254" customFormat="false" ht="13.5" hidden="false" customHeight="false" outlineLevel="0" collapsed="false">
      <c r="G254" s="127"/>
      <c r="H254" s="127"/>
    </row>
    <row r="255" customFormat="false" ht="13.5" hidden="false" customHeight="false" outlineLevel="0" collapsed="false">
      <c r="G255" s="127"/>
      <c r="H255" s="127"/>
    </row>
    <row r="256" customFormat="false" ht="13.5" hidden="false" customHeight="false" outlineLevel="0" collapsed="false">
      <c r="G256" s="127"/>
      <c r="H256" s="127"/>
    </row>
    <row r="257" customFormat="false" ht="13.5" hidden="false" customHeight="false" outlineLevel="0" collapsed="false">
      <c r="G257" s="127"/>
      <c r="H257" s="127"/>
    </row>
    <row r="258" customFormat="false" ht="13.5" hidden="false" customHeight="false" outlineLevel="0" collapsed="false">
      <c r="G258" s="127"/>
      <c r="H258" s="127"/>
    </row>
    <row r="259" customFormat="false" ht="13.5" hidden="false" customHeight="false" outlineLevel="0" collapsed="false">
      <c r="G259" s="127"/>
      <c r="H259" s="127"/>
    </row>
    <row r="260" customFormat="false" ht="13.5" hidden="false" customHeight="false" outlineLevel="0" collapsed="false">
      <c r="G260" s="127"/>
      <c r="H260" s="127"/>
    </row>
    <row r="261" customFormat="false" ht="13.5" hidden="false" customHeight="false" outlineLevel="0" collapsed="false">
      <c r="G261" s="127"/>
      <c r="H261" s="127"/>
    </row>
    <row r="262" customFormat="false" ht="13.5" hidden="false" customHeight="false" outlineLevel="0" collapsed="false">
      <c r="G262" s="127"/>
      <c r="H262" s="127"/>
    </row>
    <row r="263" customFormat="false" ht="13.5" hidden="false" customHeight="false" outlineLevel="0" collapsed="false">
      <c r="G263" s="127"/>
      <c r="H263" s="127"/>
    </row>
    <row r="264" customFormat="false" ht="13.5" hidden="false" customHeight="false" outlineLevel="0" collapsed="false">
      <c r="G264" s="127"/>
      <c r="H264" s="127"/>
    </row>
    <row r="265" customFormat="false" ht="13.5" hidden="false" customHeight="false" outlineLevel="0" collapsed="false">
      <c r="G265" s="127"/>
      <c r="H265" s="127"/>
    </row>
    <row r="266" customFormat="false" ht="13.5" hidden="false" customHeight="false" outlineLevel="0" collapsed="false">
      <c r="G266" s="127"/>
      <c r="H266" s="127"/>
    </row>
    <row r="267" customFormat="false" ht="13.5" hidden="false" customHeight="false" outlineLevel="0" collapsed="false">
      <c r="G267" s="127"/>
      <c r="H267" s="127"/>
    </row>
    <row r="268" customFormat="false" ht="13.5" hidden="false" customHeight="false" outlineLevel="0" collapsed="false">
      <c r="G268" s="127"/>
      <c r="H268" s="127"/>
    </row>
    <row r="269" customFormat="false" ht="13.5" hidden="false" customHeight="false" outlineLevel="0" collapsed="false">
      <c r="G269" s="127"/>
      <c r="H269" s="127"/>
    </row>
    <row r="270" customFormat="false" ht="13.5" hidden="false" customHeight="false" outlineLevel="0" collapsed="false">
      <c r="G270" s="1117"/>
      <c r="H270" s="1117"/>
    </row>
    <row r="271" customFormat="false" ht="13.5" hidden="false" customHeight="false" outlineLevel="0" collapsed="false">
      <c r="G271" s="1117"/>
      <c r="H271" s="1117"/>
    </row>
    <row r="272" customFormat="false" ht="13.5" hidden="false" customHeight="false" outlineLevel="0" collapsed="false">
      <c r="G272" s="1117"/>
      <c r="H272" s="1117"/>
    </row>
    <row r="273" customFormat="false" ht="13.5" hidden="false" customHeight="false" outlineLevel="0" collapsed="false">
      <c r="G273" s="1117"/>
      <c r="H273" s="1117"/>
    </row>
    <row r="274" customFormat="false" ht="13.5" hidden="false" customHeight="false" outlineLevel="0" collapsed="false">
      <c r="G274" s="1117"/>
      <c r="H274" s="1117"/>
    </row>
    <row r="275" customFormat="false" ht="13.5" hidden="false" customHeight="false" outlineLevel="0" collapsed="false">
      <c r="G275" s="1117"/>
      <c r="H275" s="1117"/>
    </row>
    <row r="276" customFormat="false" ht="13.5" hidden="false" customHeight="false" outlineLevel="0" collapsed="false">
      <c r="G276" s="1117"/>
      <c r="H276" s="1117"/>
    </row>
    <row r="277" customFormat="false" ht="13.5" hidden="false" customHeight="false" outlineLevel="0" collapsed="false">
      <c r="G277" s="1117"/>
      <c r="H277" s="1117"/>
    </row>
    <row r="278" customFormat="false" ht="13.5" hidden="false" customHeight="false" outlineLevel="0" collapsed="false">
      <c r="G278" s="1117"/>
      <c r="H278" s="1117"/>
    </row>
    <row r="279" customFormat="false" ht="13.5" hidden="false" customHeight="false" outlineLevel="0" collapsed="false">
      <c r="G279" s="1117"/>
      <c r="H279" s="1117"/>
    </row>
    <row r="280" customFormat="false" ht="13.5" hidden="false" customHeight="false" outlineLevel="0" collapsed="false">
      <c r="G280" s="1117"/>
      <c r="H280" s="1117"/>
    </row>
    <row r="281" customFormat="false" ht="13.5" hidden="false" customHeight="false" outlineLevel="0" collapsed="false">
      <c r="G281" s="1117"/>
      <c r="H281" s="1117"/>
    </row>
    <row r="282" customFormat="false" ht="13.5" hidden="false" customHeight="false" outlineLevel="0" collapsed="false">
      <c r="G282" s="1117"/>
      <c r="H282" s="1117"/>
    </row>
    <row r="283" customFormat="false" ht="13.5" hidden="false" customHeight="false" outlineLevel="0" collapsed="false">
      <c r="G283" s="1117"/>
      <c r="H283" s="1117"/>
    </row>
    <row r="284" customFormat="false" ht="13.5" hidden="false" customHeight="false" outlineLevel="0" collapsed="false">
      <c r="G284" s="1117"/>
      <c r="H284" s="1117"/>
    </row>
    <row r="285" customFormat="false" ht="13.5" hidden="false" customHeight="false" outlineLevel="0" collapsed="false">
      <c r="G285" s="1117"/>
      <c r="H285" s="1117"/>
    </row>
    <row r="286" customFormat="false" ht="13.5" hidden="false" customHeight="false" outlineLevel="0" collapsed="false">
      <c r="G286" s="1117"/>
      <c r="H286" s="1117"/>
    </row>
    <row r="287" customFormat="false" ht="13.5" hidden="false" customHeight="false" outlineLevel="0" collapsed="false">
      <c r="G287" s="1117"/>
      <c r="H287" s="1117"/>
    </row>
    <row r="288" customFormat="false" ht="13.5" hidden="false" customHeight="false" outlineLevel="0" collapsed="false">
      <c r="G288" s="1117"/>
      <c r="H288" s="1117"/>
    </row>
    <row r="289" customFormat="false" ht="13.5" hidden="false" customHeight="false" outlineLevel="0" collapsed="false">
      <c r="G289" s="1117"/>
      <c r="H289" s="1117"/>
    </row>
    <row r="290" customFormat="false" ht="13.5" hidden="false" customHeight="false" outlineLevel="0" collapsed="false">
      <c r="G290" s="1117"/>
      <c r="H290" s="1117"/>
    </row>
    <row r="291" customFormat="false" ht="13.5" hidden="false" customHeight="false" outlineLevel="0" collapsed="false">
      <c r="G291" s="1117"/>
      <c r="H291" s="1117"/>
    </row>
    <row r="292" customFormat="false" ht="13.5" hidden="false" customHeight="false" outlineLevel="0" collapsed="false">
      <c r="G292" s="1117"/>
      <c r="H292" s="1117"/>
    </row>
    <row r="293" customFormat="false" ht="13.5" hidden="false" customHeight="false" outlineLevel="0" collapsed="false">
      <c r="G293" s="1117"/>
      <c r="H293" s="1117"/>
    </row>
    <row r="294" customFormat="false" ht="13.5" hidden="false" customHeight="false" outlineLevel="0" collapsed="false">
      <c r="G294" s="1117"/>
      <c r="H294" s="1117"/>
    </row>
    <row r="295" customFormat="false" ht="13.5" hidden="false" customHeight="false" outlineLevel="0" collapsed="false">
      <c r="G295" s="1117"/>
      <c r="H295" s="1117"/>
    </row>
    <row r="296" customFormat="false" ht="13.5" hidden="false" customHeight="false" outlineLevel="0" collapsed="false">
      <c r="G296" s="1117"/>
      <c r="H296" s="1117"/>
    </row>
    <row r="297" customFormat="false" ht="13.5" hidden="false" customHeight="false" outlineLevel="0" collapsed="false">
      <c r="G297" s="1117"/>
      <c r="H297" s="1117"/>
    </row>
    <row r="298" customFormat="false" ht="13.5" hidden="false" customHeight="false" outlineLevel="0" collapsed="false">
      <c r="G298" s="1117"/>
      <c r="H298" s="1117"/>
    </row>
    <row r="299" customFormat="false" ht="13.5" hidden="false" customHeight="false" outlineLevel="0" collapsed="false">
      <c r="G299" s="1117"/>
      <c r="H299" s="1117"/>
    </row>
  </sheetData>
  <mergeCells count="198">
    <mergeCell ref="A1:E1"/>
    <mergeCell ref="B2:J2"/>
    <mergeCell ref="B5:C5"/>
    <mergeCell ref="D5:D6"/>
    <mergeCell ref="E5:F5"/>
    <mergeCell ref="G5:H5"/>
    <mergeCell ref="B31:E31"/>
    <mergeCell ref="G31:I31"/>
    <mergeCell ref="B34:C34"/>
    <mergeCell ref="D34:D35"/>
    <mergeCell ref="E34:E35"/>
    <mergeCell ref="G34:H34"/>
    <mergeCell ref="I34:I35"/>
    <mergeCell ref="J34:J35"/>
    <mergeCell ref="B54:H54"/>
    <mergeCell ref="D56:E56"/>
    <mergeCell ref="B58:C58"/>
    <mergeCell ref="D58:D59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E87:F87"/>
    <mergeCell ref="G87:H87"/>
    <mergeCell ref="E88:F88"/>
    <mergeCell ref="G88:H88"/>
    <mergeCell ref="E89:F89"/>
    <mergeCell ref="G89:H89"/>
    <mergeCell ref="E90:F90"/>
    <mergeCell ref="G90:H90"/>
    <mergeCell ref="B92:K92"/>
    <mergeCell ref="M92:S92"/>
    <mergeCell ref="B95:C96"/>
    <mergeCell ref="D95:G96"/>
    <mergeCell ref="H95:K96"/>
    <mergeCell ref="M95:N96"/>
    <mergeCell ref="O95:R96"/>
    <mergeCell ref="S95:V96"/>
    <mergeCell ref="B97:B98"/>
    <mergeCell ref="C97:C98"/>
    <mergeCell ref="D97:D98"/>
    <mergeCell ref="E97:F97"/>
    <mergeCell ref="G97:G98"/>
    <mergeCell ref="I97:J97"/>
    <mergeCell ref="K97:K98"/>
    <mergeCell ref="M97:M98"/>
    <mergeCell ref="N97:N98"/>
    <mergeCell ref="O97:O98"/>
    <mergeCell ref="P97:Q97"/>
    <mergeCell ref="R97:R98"/>
    <mergeCell ref="S97:S98"/>
    <mergeCell ref="T97:U97"/>
    <mergeCell ref="V97:V98"/>
    <mergeCell ref="B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M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B125:G125"/>
    <mergeCell ref="I125:N125"/>
    <mergeCell ref="I126:J126"/>
    <mergeCell ref="K126:N126"/>
    <mergeCell ref="B127:D127"/>
    <mergeCell ref="I127:J127"/>
    <mergeCell ref="K127:L127"/>
    <mergeCell ref="B129:C129"/>
    <mergeCell ref="D129:D130"/>
    <mergeCell ref="E129:G130"/>
    <mergeCell ref="I129:J129"/>
    <mergeCell ref="K129:M129"/>
    <mergeCell ref="N129:N130"/>
    <mergeCell ref="L130:M130"/>
    <mergeCell ref="E131:G131"/>
    <mergeCell ref="L131:M131"/>
    <mergeCell ref="E132:G132"/>
    <mergeCell ref="L132:M132"/>
    <mergeCell ref="E133:G133"/>
    <mergeCell ref="L133:M133"/>
    <mergeCell ref="E134:G134"/>
    <mergeCell ref="L134:M134"/>
    <mergeCell ref="E135:G135"/>
    <mergeCell ref="L135:M135"/>
    <mergeCell ref="E136:G136"/>
    <mergeCell ref="L136:M136"/>
    <mergeCell ref="E137:G137"/>
    <mergeCell ref="L137:M137"/>
    <mergeCell ref="E138:G138"/>
    <mergeCell ref="I138:J138"/>
    <mergeCell ref="K138:M138"/>
    <mergeCell ref="E139:G139"/>
    <mergeCell ref="I139:J139"/>
    <mergeCell ref="K139:M139"/>
    <mergeCell ref="E140:G140"/>
    <mergeCell ref="I140:J140"/>
    <mergeCell ref="K140:M140"/>
    <mergeCell ref="E141:G141"/>
    <mergeCell ref="I141:J141"/>
    <mergeCell ref="K141:M141"/>
    <mergeCell ref="E142:G142"/>
    <mergeCell ref="I142:J142"/>
    <mergeCell ref="K142:M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01:43:53Z</dcterms:created>
  <dc:creator>ueda</dc:creator>
  <dc:description/>
  <dc:language>en-US</dc:language>
  <cp:lastModifiedBy>UEDA</cp:lastModifiedBy>
  <cp:lastPrinted>2018-11-17T03:05:52Z</cp:lastPrinted>
  <dcterms:modified xsi:type="dcterms:W3CDTF">2019-03-27T09:15:31Z</dcterms:modified>
  <cp:revision>0</cp:revision>
  <dc:subject/>
  <dc:title/>
</cp:coreProperties>
</file>