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　　入　　力</t>
  </si>
  <si>
    <t xml:space="preserve">※　３６協定で協定した事項</t>
  </si>
  <si>
    <t xml:space="preserve">※色塗り部は、入力禁止。白抜き部はすべて入力。</t>
  </si>
  <si>
    <t xml:space="preserve">３６協定の対象期間</t>
  </si>
  <si>
    <t xml:space="preserve">始</t>
  </si>
  <si>
    <t xml:space="preserve">特別条項</t>
  </si>
  <si>
    <r>
      <rPr>
        <sz val="11"/>
        <rFont val="Noto Sans"/>
        <family val="2"/>
      </rPr>
      <t xml:space="preserve">特別条項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臨時的な特別の事情がある場合には、時間外労働が月４５時間を越えることができる。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【有・無】</t>
    </r>
  </si>
  <si>
    <t xml:space="preserve">有</t>
  </si>
  <si>
    <t xml:space="preserve">至</t>
  </si>
  <si>
    <t xml:space="preserve">時間外労働の原則となる上限</t>
  </si>
  <si>
    <t xml:space="preserve">月</t>
  </si>
  <si>
    <t xml:space="preserve">特別条項の回数</t>
  </si>
  <si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年</t>
    </r>
  </si>
  <si>
    <t xml:space="preserve">年</t>
  </si>
  <si>
    <t xml:space="preserve">特別条項における年間の時間外労働の上限</t>
  </si>
  <si>
    <r>
      <rPr>
        <sz val="11"/>
        <rFont val="Noto Sans"/>
        <family val="2"/>
      </rPr>
      <t xml:space="preserve">時間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年</t>
    </r>
  </si>
  <si>
    <t xml:space="preserve">法定休日労働の回数、始業・就業時刻</t>
  </si>
  <si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か月の時間外労働と休日労働の合計時間数の上限</t>
    </r>
  </si>
  <si>
    <t xml:space="preserve">始業時間</t>
  </si>
  <si>
    <t xml:space="preserve">就業時間</t>
  </si>
  <si>
    <t xml:space="preserve">↑</t>
  </si>
  <si>
    <t xml:space="preserve">入力</t>
  </si>
  <si>
    <t xml:space="preserve">※　社員の労働時間管理</t>
  </si>
  <si>
    <t xml:space="preserve">月　⇒</t>
  </si>
  <si>
    <t xml:space="preserve">１１月</t>
  </si>
  <si>
    <t xml:space="preserve">１２月</t>
  </si>
  <si>
    <t xml:space="preserve">１月</t>
  </si>
  <si>
    <t xml:space="preserve">２月</t>
  </si>
  <si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r>
      <rPr>
        <b val="true"/>
        <sz val="11"/>
        <rFont val="Noto Sans"/>
        <family val="2"/>
      </rPr>
      <t xml:space="preserve">時間外労働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週休</t>
    </r>
    <r>
      <rPr>
        <b val="true"/>
        <sz val="11"/>
        <rFont val="ＭＳ Ｐ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日時の所定外休日含む</t>
    </r>
    <r>
      <rPr>
        <b val="true"/>
        <sz val="11"/>
        <rFont val="ＭＳ Ｐ明朝"/>
        <family val="1"/>
        <charset val="128"/>
      </rPr>
      <t xml:space="preserve">)</t>
    </r>
  </si>
  <si>
    <t xml:space="preserve">法定休日</t>
  </si>
  <si>
    <r>
      <rPr>
        <b val="true"/>
        <sz val="11"/>
        <rFont val="Noto Sans"/>
        <family val="2"/>
      </rPr>
      <t xml:space="preserve">働時間</t>
    </r>
    <r>
      <rPr>
        <b val="true"/>
        <sz val="11"/>
        <rFont val="ＭＳ Ｐ明朝"/>
        <family val="1"/>
        <charset val="128"/>
      </rPr>
      <t xml:space="preserve">(Hr)</t>
    </r>
  </si>
  <si>
    <r>
      <rPr>
        <b val="true"/>
        <sz val="11"/>
        <rFont val="Noto Sans"/>
        <family val="2"/>
      </rPr>
      <t xml:space="preserve">労働日数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明朝"/>
        <family val="1"/>
        <charset val="128"/>
      </rPr>
      <t xml:space="preserve">)</t>
    </r>
  </si>
  <si>
    <t xml:space="preserve">　出　　力</t>
  </si>
  <si>
    <t xml:space="preserve">月 ⇒</t>
  </si>
  <si>
    <t xml:space="preserve">月毎時間外労働時間の判定　【協定による】</t>
  </si>
  <si>
    <t xml:space="preserve">月毎法定休日労働の回数の判定　【協定による】</t>
  </si>
  <si>
    <r>
      <rPr>
        <sz val="11"/>
        <rFont val="Noto Sans"/>
        <family val="2"/>
      </rPr>
      <t xml:space="preserve">時間外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法定休日労働時間の判定　【特別条項による】</t>
    </r>
  </si>
  <si>
    <r>
      <rPr>
        <sz val="11"/>
        <rFont val="Noto Sans"/>
        <family val="2"/>
      </rPr>
      <t xml:space="preserve">時間外労働の累計値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年度累計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判定　【協定・又は特別条項による】</t>
    </r>
  </si>
  <si>
    <t xml:space="preserve">特別条項回数判定 【特別条項による】</t>
  </si>
  <si>
    <r>
      <rPr>
        <sz val="11"/>
        <rFont val="Noto Sans"/>
        <family val="2"/>
      </rPr>
      <t xml:space="preserve">　時間外労働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法定休日労働の判定　【特別条項による】</t>
    </r>
  </si>
  <si>
    <t xml:space="preserve">総合判定　⇒</t>
  </si>
  <si>
    <r>
      <rPr>
        <b val="true"/>
        <sz val="10"/>
        <color rgb="FFFF0000"/>
        <rFont val="ＭＳ Ｐ明朝"/>
        <family val="1"/>
        <charset val="128"/>
      </rPr>
      <t xml:space="preserve">※1.</t>
    </r>
    <r>
      <rPr>
        <b val="true"/>
        <sz val="10"/>
        <color rgb="FFFF0000"/>
        <rFont val="Noto Sans"/>
        <family val="2"/>
      </rPr>
      <t xml:space="preserve">　◎は、適法、</t>
    </r>
    <r>
      <rPr>
        <b val="true"/>
        <sz val="10"/>
        <color rgb="FFFF0000"/>
        <rFont val="ＭＳ Ｐ明朝"/>
        <family val="1"/>
        <charset val="128"/>
      </rPr>
      <t xml:space="preserve">×</t>
    </r>
    <r>
      <rPr>
        <b val="true"/>
        <sz val="10"/>
        <color rgb="FFFF0000"/>
        <rFont val="Noto Sans"/>
        <family val="2"/>
      </rPr>
      <t xml:space="preserve">は、違法</t>
    </r>
  </si>
  <si>
    <r>
      <rPr>
        <b val="true"/>
        <sz val="10"/>
        <color rgb="FFFF0000"/>
        <rFont val="ＭＳ Ｐ明朝"/>
        <family val="1"/>
        <charset val="128"/>
      </rPr>
      <t xml:space="preserve">※2.</t>
    </r>
    <r>
      <rPr>
        <b val="true"/>
        <sz val="10"/>
        <color rgb="FFFF0000"/>
        <rFont val="Noto Sans"/>
        <family val="2"/>
      </rPr>
      <t xml:space="preserve">法定休日労働の始業・就業時刻の適法判定は、別途行ってください。</t>
    </r>
  </si>
  <si>
    <t xml:space="preserve">出力</t>
  </si>
  <si>
    <t xml:space="preserve">前年度</t>
  </si>
  <si>
    <t xml:space="preserve">←</t>
  </si>
  <si>
    <t xml:space="preserve">月　→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時間外労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週休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日時の所定外休日含む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働時間</t>
    </r>
    <r>
      <rPr>
        <sz val="11"/>
        <rFont val="ＭＳ Ｐ明朝"/>
        <family val="1"/>
        <charset val="128"/>
      </rPr>
      <t xml:space="preserve">(Hr)</t>
    </r>
  </si>
  <si>
    <r>
      <rPr>
        <sz val="11"/>
        <rFont val="Noto Sans"/>
        <family val="2"/>
      </rPr>
      <t xml:space="preserve">労働日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時間外労働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法定休日労働</t>
    </r>
  </si>
  <si>
    <r>
      <rPr>
        <sz val="11"/>
        <rFont val="Noto Sans"/>
        <family val="2"/>
      </rPr>
      <t xml:space="preserve">月毎時間外労働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法定休日労働時間の判定　【特別条項による】</t>
    </r>
  </si>
  <si>
    <t xml:space="preserve">年度の時間外労働の累計、及び判定</t>
  </si>
  <si>
    <r>
      <rPr>
        <sz val="11"/>
        <rFont val="Noto Sans"/>
        <family val="2"/>
      </rPr>
      <t xml:space="preserve">累計時間外労働時間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年度累計</t>
    </r>
    <r>
      <rPr>
        <sz val="11"/>
        <rFont val="ＭＳ Ｐ明朝"/>
        <family val="1"/>
        <charset val="128"/>
      </rPr>
      <t xml:space="preserve">)</t>
    </r>
  </si>
  <si>
    <t xml:space="preserve">特別条項回数、判定</t>
  </si>
  <si>
    <r>
      <rPr>
        <sz val="11"/>
        <rFont val="Noto Sans"/>
        <family val="2"/>
      </rPr>
      <t xml:space="preserve">特別条項回数【</t>
    </r>
    <r>
      <rPr>
        <sz val="11"/>
        <rFont val="ＭＳ Ｐ明朝"/>
        <family val="1"/>
        <charset val="128"/>
      </rPr>
      <t xml:space="preserve">Max:6</t>
    </r>
    <r>
      <rPr>
        <sz val="11"/>
        <rFont val="Noto Sans"/>
        <family val="2"/>
      </rPr>
      <t xml:space="preserve">】特別条項による。</t>
    </r>
  </si>
  <si>
    <t xml:space="preserve">時間外・休日労働の合計時間、判定　【協定・特別条項共】</t>
  </si>
  <si>
    <t xml:space="preserve">合計時間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か月平均</t>
    </r>
  </si>
  <si>
    <t xml:space="preserve">３か月平均</t>
  </si>
  <si>
    <t xml:space="preserve">４か月平均</t>
  </si>
  <si>
    <t xml:space="preserve">５か月平均</t>
  </si>
  <si>
    <t xml:space="preserve">６か月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_ "/>
    <numFmt numFmtId="167" formatCode="h:mm;@"/>
    <numFmt numFmtId="168" formatCode="General"/>
    <numFmt numFmtId="169" formatCode="#,##0_ "/>
    <numFmt numFmtId="170" formatCode="#,##0.0_ 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8"/>
      <name val="ＭＳ Ｐ明朝"/>
      <family val="1"/>
      <charset val="128"/>
    </font>
    <font>
      <b val="true"/>
      <sz val="8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8"/>
      <color rgb="FFFF0000"/>
      <name val="ＭＳ Ｐ明朝"/>
      <family val="1"/>
      <charset val="128"/>
    </font>
    <font>
      <b val="true"/>
      <sz val="8"/>
      <color rgb="FFFF0000"/>
      <name val="Noto Sans"/>
      <family val="2"/>
    </font>
    <font>
      <b val="true"/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25"/>
    <col collapsed="false" customWidth="true" hidden="false" outlineLevel="0" max="3" min="3" style="0" width="11.37"/>
    <col collapsed="false" customWidth="true" hidden="false" outlineLevel="0" max="4" min="4" style="0" width="13.49"/>
    <col collapsed="false" customWidth="true" hidden="false" outlineLevel="0" max="5" min="5" style="0" width="9.75"/>
    <col collapsed="false" customWidth="true" hidden="false" outlineLevel="0" max="6" min="6" style="0" width="4.25"/>
    <col collapsed="false" customWidth="true" hidden="false" outlineLevel="0" max="7" min="7" style="0" width="3.49"/>
    <col collapsed="false" customWidth="true" hidden="false" outlineLevel="0" max="8" min="8" style="0" width="8.75"/>
    <col collapsed="false" customWidth="true" hidden="false" outlineLevel="0" max="11" min="11" style="0" width="7.37"/>
    <col collapsed="false" customWidth="true" hidden="false" outlineLevel="0" max="23" min="13" style="0" width="5.62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4" customFormat="false" ht="14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3"/>
      <c r="B5" s="4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B6" s="5" t="s">
        <v>3</v>
      </c>
      <c r="C6" s="6" t="s">
        <v>4</v>
      </c>
      <c r="D6" s="7" t="n">
        <v>43556</v>
      </c>
      <c r="E6" s="7"/>
      <c r="G6" s="8" t="s">
        <v>5</v>
      </c>
      <c r="H6" s="5" t="s">
        <v>6</v>
      </c>
      <c r="I6" s="5"/>
      <c r="J6" s="5"/>
      <c r="K6" s="9" t="s">
        <v>7</v>
      </c>
      <c r="L6" s="9"/>
    </row>
    <row r="7" customFormat="false" ht="13.5" hidden="false" customHeight="false" outlineLevel="0" collapsed="false">
      <c r="B7" s="5"/>
      <c r="C7" s="6"/>
      <c r="D7" s="7"/>
      <c r="E7" s="7"/>
      <c r="G7" s="8"/>
      <c r="H7" s="5"/>
      <c r="I7" s="5"/>
      <c r="J7" s="5"/>
      <c r="K7" s="9"/>
      <c r="L7" s="9"/>
    </row>
    <row r="8" customFormat="false" ht="13.5" hidden="false" customHeight="true" outlineLevel="0" collapsed="false">
      <c r="B8" s="5"/>
      <c r="C8" s="6" t="s">
        <v>8</v>
      </c>
      <c r="D8" s="7" t="n">
        <v>43921</v>
      </c>
      <c r="E8" s="7"/>
      <c r="G8" s="8"/>
      <c r="H8" s="5"/>
      <c r="I8" s="5"/>
      <c r="J8" s="5"/>
      <c r="K8" s="9"/>
      <c r="L8" s="9"/>
    </row>
    <row r="9" customFormat="false" ht="13.5" hidden="false" customHeight="false" outlineLevel="0" collapsed="false">
      <c r="B9" s="5"/>
      <c r="C9" s="6"/>
      <c r="D9" s="7"/>
      <c r="E9" s="7"/>
      <c r="G9" s="8"/>
      <c r="H9" s="5"/>
      <c r="I9" s="5"/>
      <c r="J9" s="5"/>
      <c r="K9" s="9"/>
      <c r="L9" s="9"/>
    </row>
    <row r="10" customFormat="false" ht="13.5" hidden="false" customHeight="true" outlineLevel="0" collapsed="false">
      <c r="B10" s="5" t="s">
        <v>9</v>
      </c>
      <c r="C10" s="6" t="s">
        <v>10</v>
      </c>
      <c r="D10" s="10" t="n">
        <v>45</v>
      </c>
      <c r="E10" s="11" t="n">
        <f aca="false">IF(D10&gt;45,"再入力",D10)</f>
        <v>45</v>
      </c>
      <c r="G10" s="8"/>
      <c r="H10" s="5" t="s">
        <v>11</v>
      </c>
      <c r="I10" s="5"/>
      <c r="J10" s="12" t="s">
        <v>12</v>
      </c>
      <c r="K10" s="13" t="n">
        <v>2</v>
      </c>
      <c r="L10" s="11" t="n">
        <f aca="false">IF(K6="無","-",IF(K10&gt;6,"再入力",K10))</f>
        <v>2</v>
      </c>
    </row>
    <row r="11" customFormat="false" ht="13.5" hidden="false" customHeight="false" outlineLevel="0" collapsed="false">
      <c r="B11" s="5"/>
      <c r="C11" s="6"/>
      <c r="D11" s="10"/>
      <c r="E11" s="11"/>
      <c r="G11" s="8"/>
      <c r="H11" s="5"/>
      <c r="I11" s="5"/>
      <c r="J11" s="12"/>
      <c r="K11" s="13"/>
      <c r="L11" s="11"/>
    </row>
    <row r="12" customFormat="false" ht="13.5" hidden="false" customHeight="true" outlineLevel="0" collapsed="false">
      <c r="B12" s="5"/>
      <c r="C12" s="6" t="s">
        <v>13</v>
      </c>
      <c r="D12" s="10" t="n">
        <v>360</v>
      </c>
      <c r="E12" s="11" t="n">
        <f aca="false">IF(D12&gt;360,"再入力",D12)</f>
        <v>360</v>
      </c>
      <c r="G12" s="8"/>
      <c r="H12" s="5" t="s">
        <v>14</v>
      </c>
      <c r="I12" s="5"/>
      <c r="J12" s="12" t="s">
        <v>15</v>
      </c>
      <c r="K12" s="13" t="n">
        <v>680</v>
      </c>
      <c r="L12" s="11" t="n">
        <f aca="false">IF(K6="無","-",IF(K12&gt;720,"再入力",K12))</f>
        <v>680</v>
      </c>
    </row>
    <row r="13" customFormat="false" ht="13.5" hidden="false" customHeight="false" outlineLevel="0" collapsed="false">
      <c r="B13" s="5"/>
      <c r="C13" s="6"/>
      <c r="D13" s="10"/>
      <c r="E13" s="11"/>
      <c r="G13" s="8"/>
      <c r="H13" s="5"/>
      <c r="I13" s="5"/>
      <c r="J13" s="12"/>
      <c r="K13" s="13"/>
      <c r="L13" s="11"/>
    </row>
    <row r="14" customFormat="false" ht="13.5" hidden="false" customHeight="true" outlineLevel="0" collapsed="false">
      <c r="B14" s="5" t="s">
        <v>16</v>
      </c>
      <c r="C14" s="6" t="s">
        <v>17</v>
      </c>
      <c r="D14" s="14" t="n">
        <v>2</v>
      </c>
      <c r="E14" s="11" t="n">
        <f aca="false">IF(D14&gt;5,"再入力",D14)</f>
        <v>2</v>
      </c>
      <c r="G14" s="8"/>
      <c r="H14" s="5"/>
      <c r="I14" s="5"/>
      <c r="J14" s="12"/>
      <c r="K14" s="13"/>
      <c r="L14" s="11"/>
    </row>
    <row r="15" customFormat="false" ht="13.5" hidden="false" customHeight="true" outlineLevel="0" collapsed="false">
      <c r="B15" s="5"/>
      <c r="C15" s="6"/>
      <c r="D15" s="14"/>
      <c r="E15" s="11"/>
      <c r="G15" s="8"/>
      <c r="H15" s="15" t="s">
        <v>18</v>
      </c>
      <c r="I15" s="15"/>
      <c r="J15" s="12" t="s">
        <v>15</v>
      </c>
      <c r="K15" s="13" t="n">
        <v>85</v>
      </c>
      <c r="L15" s="11" t="n">
        <f aca="false">IF(K6="無","-",IF(K15&gt;100,"再入力",K15))</f>
        <v>85</v>
      </c>
    </row>
    <row r="16" customFormat="false" ht="13.5" hidden="false" customHeight="false" outlineLevel="0" collapsed="false">
      <c r="B16" s="5"/>
      <c r="C16" s="16" t="s">
        <v>19</v>
      </c>
      <c r="D16" s="17" t="n">
        <v>0.354166666666667</v>
      </c>
      <c r="E16" s="18" t="n">
        <f aca="false">D16</f>
        <v>0.354166666666667</v>
      </c>
      <c r="G16" s="8"/>
      <c r="H16" s="15"/>
      <c r="I16" s="15"/>
      <c r="J16" s="12"/>
      <c r="K16" s="13"/>
      <c r="L16" s="11"/>
    </row>
    <row r="17" customFormat="false" ht="13.5" hidden="false" customHeight="false" outlineLevel="0" collapsed="false">
      <c r="B17" s="5"/>
      <c r="C17" s="16" t="s">
        <v>20</v>
      </c>
      <c r="D17" s="17" t="n">
        <v>0.729166666666667</v>
      </c>
      <c r="E17" s="18" t="n">
        <f aca="false">D17</f>
        <v>0.729166666666667</v>
      </c>
      <c r="G17" s="8"/>
      <c r="H17" s="15"/>
      <c r="I17" s="15"/>
      <c r="J17" s="12"/>
      <c r="K17" s="13"/>
      <c r="L17" s="11"/>
    </row>
    <row r="18" customFormat="false" ht="13.5" hidden="false" customHeight="false" outlineLevel="0" collapsed="false">
      <c r="D18" s="19" t="s">
        <v>21</v>
      </c>
      <c r="E18" s="19"/>
      <c r="K18" s="19" t="s">
        <v>21</v>
      </c>
    </row>
    <row r="19" customFormat="false" ht="13.5" hidden="false" customHeight="false" outlineLevel="0" collapsed="false">
      <c r="D19" s="20" t="s">
        <v>22</v>
      </c>
      <c r="E19" s="19"/>
      <c r="K19" s="20" t="s">
        <v>22</v>
      </c>
    </row>
    <row r="20" customFormat="false" ht="13.5" hidden="false" customHeight="false" outlineLevel="0" collapsed="false">
      <c r="D20" s="19"/>
      <c r="E20" s="19"/>
      <c r="K20" s="19"/>
    </row>
    <row r="21" customFormat="false" ht="14.25" hidden="false" customHeight="false" outlineLevel="0" collapsed="false">
      <c r="B21" s="2" t="s">
        <v>23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3.5" hidden="false" customHeight="false" outlineLevel="0" collapsed="false">
      <c r="B22" s="21" t="s">
        <v>24</v>
      </c>
      <c r="C22" s="21"/>
      <c r="D22" s="21"/>
      <c r="E22" s="21"/>
      <c r="F22" s="22" t="s">
        <v>25</v>
      </c>
      <c r="G22" s="22" t="s">
        <v>25</v>
      </c>
      <c r="H22" s="22" t="s">
        <v>26</v>
      </c>
      <c r="I22" s="22" t="s">
        <v>27</v>
      </c>
      <c r="J22" s="22" t="s">
        <v>28</v>
      </c>
      <c r="K22" s="23" t="s">
        <v>29</v>
      </c>
      <c r="L22" s="24" t="s">
        <v>30</v>
      </c>
      <c r="M22" s="22" t="s">
        <v>31</v>
      </c>
      <c r="N22" s="22" t="s">
        <v>32</v>
      </c>
      <c r="O22" s="22" t="s">
        <v>33</v>
      </c>
      <c r="P22" s="22" t="s">
        <v>34</v>
      </c>
      <c r="Q22" s="22" t="s">
        <v>35</v>
      </c>
      <c r="R22" s="22" t="s">
        <v>36</v>
      </c>
      <c r="S22" s="22" t="s">
        <v>25</v>
      </c>
      <c r="T22" s="22" t="s">
        <v>26</v>
      </c>
      <c r="U22" s="22" t="s">
        <v>27</v>
      </c>
      <c r="V22" s="22" t="s">
        <v>28</v>
      </c>
      <c r="W22" s="25" t="s">
        <v>29</v>
      </c>
    </row>
    <row r="23" customFormat="false" ht="13.5" hidden="false" customHeight="true" outlineLevel="0" collapsed="false">
      <c r="B23" s="26" t="s">
        <v>37</v>
      </c>
      <c r="C23" s="26"/>
      <c r="D23" s="26"/>
      <c r="E23" s="26"/>
      <c r="F23" s="27" t="n">
        <v>20</v>
      </c>
      <c r="G23" s="27" t="n">
        <v>20</v>
      </c>
      <c r="H23" s="27" t="n">
        <v>10</v>
      </c>
      <c r="I23" s="27" t="n">
        <v>45</v>
      </c>
      <c r="J23" s="27" t="n">
        <v>50</v>
      </c>
      <c r="K23" s="28" t="n">
        <v>70</v>
      </c>
      <c r="L23" s="29" t="n">
        <v>20</v>
      </c>
      <c r="M23" s="27" t="n">
        <v>20</v>
      </c>
      <c r="N23" s="27" t="n">
        <v>10</v>
      </c>
      <c r="O23" s="27" t="n">
        <v>30</v>
      </c>
      <c r="P23" s="27" t="n">
        <v>50</v>
      </c>
      <c r="Q23" s="27" t="n">
        <v>60</v>
      </c>
      <c r="R23" s="27" t="n">
        <v>80</v>
      </c>
      <c r="S23" s="27" t="n">
        <v>50</v>
      </c>
      <c r="T23" s="27" t="n">
        <v>60</v>
      </c>
      <c r="U23" s="27" t="n">
        <v>50</v>
      </c>
      <c r="V23" s="27" t="n">
        <v>40</v>
      </c>
      <c r="W23" s="27" t="n">
        <v>50</v>
      </c>
    </row>
    <row r="24" customFormat="false" ht="13.5" hidden="false" customHeight="false" outlineLevel="0" collapsed="false">
      <c r="B24" s="26"/>
      <c r="C24" s="26"/>
      <c r="D24" s="26"/>
      <c r="E24" s="26"/>
      <c r="F24" s="27"/>
      <c r="G24" s="27"/>
      <c r="H24" s="27"/>
      <c r="I24" s="27"/>
      <c r="J24" s="27"/>
      <c r="K24" s="28"/>
      <c r="L24" s="29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customFormat="false" ht="13.5" hidden="false" customHeight="true" outlineLevel="0" collapsed="false">
      <c r="B25" s="26" t="s">
        <v>38</v>
      </c>
      <c r="C25" s="22" t="s">
        <v>39</v>
      </c>
      <c r="D25" s="22"/>
      <c r="E25" s="22"/>
      <c r="F25" s="27" t="n">
        <v>20</v>
      </c>
      <c r="G25" s="27" t="n">
        <v>20</v>
      </c>
      <c r="H25" s="27" t="n">
        <v>0</v>
      </c>
      <c r="I25" s="27" t="n">
        <v>60</v>
      </c>
      <c r="J25" s="27" t="n">
        <v>10</v>
      </c>
      <c r="K25" s="28" t="n">
        <v>10</v>
      </c>
      <c r="L25" s="29" t="n">
        <v>10</v>
      </c>
      <c r="M25" s="27" t="n">
        <v>10</v>
      </c>
      <c r="N25" s="27" t="n">
        <v>10</v>
      </c>
      <c r="O25" s="27" t="n">
        <v>10</v>
      </c>
      <c r="P25" s="27" t="n">
        <v>10</v>
      </c>
      <c r="Q25" s="27" t="n">
        <v>10</v>
      </c>
      <c r="R25" s="27" t="n">
        <v>10</v>
      </c>
      <c r="S25" s="27" t="n">
        <v>10</v>
      </c>
      <c r="T25" s="27" t="n">
        <v>10</v>
      </c>
      <c r="U25" s="27" t="n">
        <v>10</v>
      </c>
      <c r="V25" s="27" t="n">
        <v>10</v>
      </c>
      <c r="W25" s="27" t="n">
        <v>10</v>
      </c>
    </row>
    <row r="26" customFormat="false" ht="13.5" hidden="false" customHeight="false" outlineLevel="0" collapsed="false">
      <c r="B26" s="26"/>
      <c r="C26" s="22" t="s">
        <v>40</v>
      </c>
      <c r="D26" s="22"/>
      <c r="E26" s="22"/>
      <c r="F26" s="27" t="n">
        <v>3</v>
      </c>
      <c r="G26" s="27" t="n">
        <v>3</v>
      </c>
      <c r="H26" s="27" t="n">
        <v>0</v>
      </c>
      <c r="I26" s="27" t="n">
        <v>2</v>
      </c>
      <c r="J26" s="27" t="n">
        <v>2</v>
      </c>
      <c r="K26" s="28" t="n">
        <v>2</v>
      </c>
      <c r="L26" s="29" t="n">
        <v>2</v>
      </c>
      <c r="M26" s="27" t="n">
        <v>2</v>
      </c>
      <c r="N26" s="27" t="n">
        <v>2</v>
      </c>
      <c r="O26" s="27" t="n">
        <v>2</v>
      </c>
      <c r="P26" s="27" t="n">
        <v>2</v>
      </c>
      <c r="Q26" s="27" t="n">
        <v>2</v>
      </c>
      <c r="R26" s="27" t="n">
        <v>2</v>
      </c>
      <c r="S26" s="27" t="n">
        <v>2</v>
      </c>
      <c r="T26" s="27" t="n">
        <v>2</v>
      </c>
      <c r="U26" s="27" t="n">
        <v>2</v>
      </c>
      <c r="V26" s="27" t="n">
        <v>2</v>
      </c>
      <c r="W26" s="27" t="n">
        <v>2</v>
      </c>
    </row>
    <row r="27" customFormat="false" ht="13.5" hidden="false" customHeight="false" outlineLevel="0" collapsed="false">
      <c r="F27" s="30" t="s">
        <v>21</v>
      </c>
      <c r="G27" s="30"/>
      <c r="H27" s="30" t="s">
        <v>21</v>
      </c>
      <c r="I27" s="30" t="s">
        <v>21</v>
      </c>
      <c r="J27" s="30" t="s">
        <v>21</v>
      </c>
      <c r="K27" s="31" t="s">
        <v>21</v>
      </c>
      <c r="L27" s="19" t="s">
        <v>21</v>
      </c>
      <c r="M27" s="19" t="s">
        <v>21</v>
      </c>
      <c r="N27" s="19" t="s">
        <v>21</v>
      </c>
      <c r="O27" s="19" t="s">
        <v>21</v>
      </c>
      <c r="P27" s="19" t="s">
        <v>21</v>
      </c>
      <c r="Q27" s="19" t="s">
        <v>21</v>
      </c>
      <c r="R27" s="19" t="s">
        <v>21</v>
      </c>
      <c r="S27" s="19" t="s">
        <v>21</v>
      </c>
      <c r="T27" s="19" t="s">
        <v>21</v>
      </c>
      <c r="U27" s="19" t="s">
        <v>21</v>
      </c>
      <c r="V27" s="19" t="s">
        <v>21</v>
      </c>
      <c r="W27" s="19" t="s">
        <v>21</v>
      </c>
    </row>
    <row r="28" customFormat="false" ht="13.5" hidden="false" customHeight="false" outlineLevel="0" collapsed="false">
      <c r="D28" s="32"/>
      <c r="E28" s="33"/>
      <c r="F28" s="34" t="s">
        <v>22</v>
      </c>
      <c r="G28" s="34"/>
      <c r="H28" s="34" t="s">
        <v>22</v>
      </c>
      <c r="I28" s="34" t="s">
        <v>22</v>
      </c>
      <c r="J28" s="34" t="s">
        <v>22</v>
      </c>
      <c r="K28" s="35" t="s">
        <v>22</v>
      </c>
      <c r="L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s">
        <v>22</v>
      </c>
      <c r="S28" s="20" t="s">
        <v>22</v>
      </c>
      <c r="T28" s="20" t="s">
        <v>22</v>
      </c>
      <c r="U28" s="20" t="s">
        <v>22</v>
      </c>
      <c r="V28" s="20" t="s">
        <v>22</v>
      </c>
      <c r="W28" s="20" t="s">
        <v>22</v>
      </c>
    </row>
    <row r="29" customFormat="false" ht="18" hidden="false" customHeight="false" outlineLevel="0" collapsed="false">
      <c r="B29" s="36" t="s">
        <v>41</v>
      </c>
      <c r="C29" s="36"/>
      <c r="D29" s="36"/>
      <c r="E29" s="37"/>
      <c r="F29" s="34"/>
      <c r="G29" s="38"/>
      <c r="H29" s="39"/>
      <c r="I29" s="39"/>
      <c r="J29" s="39"/>
      <c r="K29" s="40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4.25" hidden="false" customHeight="false" outlineLevel="0" collapsed="false">
      <c r="B30" s="41" t="s">
        <v>42</v>
      </c>
      <c r="C30" s="41"/>
      <c r="D30" s="41"/>
      <c r="E30" s="41"/>
      <c r="F30" s="41"/>
      <c r="G30" s="42" t="s">
        <v>30</v>
      </c>
      <c r="H30" s="43" t="s">
        <v>31</v>
      </c>
      <c r="I30" s="43" t="s">
        <v>32</v>
      </c>
      <c r="J30" s="43" t="s">
        <v>33</v>
      </c>
      <c r="K30" s="43" t="s">
        <v>34</v>
      </c>
      <c r="L30" s="22" t="s">
        <v>35</v>
      </c>
      <c r="M30" s="22" t="s">
        <v>36</v>
      </c>
      <c r="N30" s="22" t="s">
        <v>25</v>
      </c>
      <c r="O30" s="22" t="s">
        <v>26</v>
      </c>
      <c r="P30" s="22" t="s">
        <v>27</v>
      </c>
      <c r="Q30" s="22" t="s">
        <v>28</v>
      </c>
      <c r="R30" s="25" t="s">
        <v>29</v>
      </c>
    </row>
    <row r="31" customFormat="false" ht="13.5" hidden="false" customHeight="false" outlineLevel="0" collapsed="false">
      <c r="B31" s="44" t="s">
        <v>43</v>
      </c>
      <c r="C31" s="44"/>
      <c r="D31" s="44"/>
      <c r="E31" s="44"/>
      <c r="F31" s="44"/>
      <c r="G31" s="45" t="str">
        <f aca="false">計算!K12</f>
        <v>◎</v>
      </c>
      <c r="H31" s="46" t="str">
        <f aca="false">計算!L12</f>
        <v>◎</v>
      </c>
      <c r="I31" s="46" t="str">
        <f aca="false">計算!M12</f>
        <v>◎</v>
      </c>
      <c r="J31" s="46" t="str">
        <f aca="false">計算!N12</f>
        <v>◎</v>
      </c>
      <c r="K31" s="46" t="str">
        <f aca="false">計算!O12</f>
        <v>◎</v>
      </c>
      <c r="L31" s="46" t="str">
        <f aca="false">計算!P12</f>
        <v>◎</v>
      </c>
      <c r="M31" s="46" t="str">
        <f aca="false">計算!Q12</f>
        <v>◎</v>
      </c>
      <c r="N31" s="46" t="str">
        <f aca="false">計算!R12</f>
        <v>◎</v>
      </c>
      <c r="O31" s="46" t="str">
        <f aca="false">計算!S12</f>
        <v>◎</v>
      </c>
      <c r="P31" s="46" t="str">
        <f aca="false">計算!T12</f>
        <v>◎</v>
      </c>
      <c r="Q31" s="46" t="str">
        <f aca="false">計算!U12</f>
        <v>◎</v>
      </c>
      <c r="R31" s="46" t="str">
        <f aca="false">計算!V12</f>
        <v>◎</v>
      </c>
    </row>
    <row r="32" customFormat="false" ht="13.5" hidden="false" customHeight="false" outlineLevel="0" collapsed="false">
      <c r="B32" s="44" t="s">
        <v>44</v>
      </c>
      <c r="C32" s="44"/>
      <c r="D32" s="44"/>
      <c r="E32" s="44"/>
      <c r="F32" s="44"/>
      <c r="G32" s="45" t="str">
        <f aca="false">計算!K13</f>
        <v>◎</v>
      </c>
      <c r="H32" s="46" t="str">
        <f aca="false">計算!L13</f>
        <v>◎</v>
      </c>
      <c r="I32" s="46" t="str">
        <f aca="false">計算!M13</f>
        <v>◎</v>
      </c>
      <c r="J32" s="46" t="str">
        <f aca="false">計算!N13</f>
        <v>◎</v>
      </c>
      <c r="K32" s="46" t="str">
        <f aca="false">計算!O13</f>
        <v>◎</v>
      </c>
      <c r="L32" s="46" t="str">
        <f aca="false">計算!P13</f>
        <v>◎</v>
      </c>
      <c r="M32" s="46" t="str">
        <f aca="false">計算!Q13</f>
        <v>◎</v>
      </c>
      <c r="N32" s="46" t="str">
        <f aca="false">計算!R13</f>
        <v>◎</v>
      </c>
      <c r="O32" s="46" t="str">
        <f aca="false">計算!S13</f>
        <v>◎</v>
      </c>
      <c r="P32" s="46" t="str">
        <f aca="false">計算!T13</f>
        <v>◎</v>
      </c>
      <c r="Q32" s="46" t="str">
        <f aca="false">計算!U13</f>
        <v>◎</v>
      </c>
      <c r="R32" s="46" t="str">
        <f aca="false">計算!V13</f>
        <v>◎</v>
      </c>
    </row>
    <row r="33" customFormat="false" ht="13.5" hidden="false" customHeight="false" outlineLevel="0" collapsed="false">
      <c r="B33" s="44" t="s">
        <v>45</v>
      </c>
      <c r="C33" s="44"/>
      <c r="D33" s="44"/>
      <c r="E33" s="44"/>
      <c r="F33" s="44"/>
      <c r="G33" s="45" t="str">
        <f aca="false">計算!K14</f>
        <v>◎</v>
      </c>
      <c r="H33" s="46" t="str">
        <f aca="false">計算!L14</f>
        <v>◎</v>
      </c>
      <c r="I33" s="46" t="str">
        <f aca="false">計算!M14</f>
        <v>◎</v>
      </c>
      <c r="J33" s="46" t="str">
        <f aca="false">計算!N14</f>
        <v>◎</v>
      </c>
      <c r="K33" s="46" t="str">
        <f aca="false">計算!O14</f>
        <v>◎</v>
      </c>
      <c r="L33" s="46" t="str">
        <f aca="false">計算!P14</f>
        <v>◎</v>
      </c>
      <c r="M33" s="46" t="str">
        <f aca="false">計算!Q14</f>
        <v>×</v>
      </c>
      <c r="N33" s="46" t="str">
        <f aca="false">計算!R14</f>
        <v>◎</v>
      </c>
      <c r="O33" s="46" t="str">
        <f aca="false">計算!S14</f>
        <v>◎</v>
      </c>
      <c r="P33" s="46" t="str">
        <f aca="false">計算!T14</f>
        <v>◎</v>
      </c>
      <c r="Q33" s="46" t="str">
        <f aca="false">計算!U14</f>
        <v>◎</v>
      </c>
      <c r="R33" s="46" t="str">
        <f aca="false">計算!V14</f>
        <v>◎</v>
      </c>
    </row>
    <row r="34" customFormat="false" ht="13.5" hidden="false" customHeight="true" outlineLevel="0" collapsed="false">
      <c r="B34" s="47" t="s">
        <v>46</v>
      </c>
      <c r="C34" s="47"/>
      <c r="D34" s="47"/>
      <c r="E34" s="47"/>
      <c r="F34" s="47"/>
      <c r="G34" s="45" t="str">
        <f aca="false">計算!K17</f>
        <v>◎</v>
      </c>
      <c r="H34" s="46" t="str">
        <f aca="false">計算!L17</f>
        <v>◎</v>
      </c>
      <c r="I34" s="46" t="str">
        <f aca="false">計算!M17</f>
        <v>◎</v>
      </c>
      <c r="J34" s="46" t="str">
        <f aca="false">計算!N17</f>
        <v>◎</v>
      </c>
      <c r="K34" s="46" t="str">
        <f aca="false">計算!O17</f>
        <v>◎</v>
      </c>
      <c r="L34" s="46" t="str">
        <f aca="false">計算!P17</f>
        <v>◎</v>
      </c>
      <c r="M34" s="46" t="str">
        <f aca="false">計算!Q17</f>
        <v>◎</v>
      </c>
      <c r="N34" s="46" t="str">
        <f aca="false">計算!R17</f>
        <v>◎</v>
      </c>
      <c r="O34" s="46" t="str">
        <f aca="false">計算!S17</f>
        <v>×</v>
      </c>
      <c r="P34" s="46" t="str">
        <f aca="false">計算!T17</f>
        <v>×</v>
      </c>
      <c r="Q34" s="46" t="str">
        <f aca="false">計算!U17</f>
        <v>×</v>
      </c>
      <c r="R34" s="46" t="str">
        <f aca="false">計算!V17</f>
        <v>×</v>
      </c>
    </row>
    <row r="35" customFormat="false" ht="13.5" hidden="false" customHeight="false" outlineLevel="0" collapsed="false">
      <c r="B35" s="47"/>
      <c r="C35" s="47"/>
      <c r="D35" s="47"/>
      <c r="E35" s="47"/>
      <c r="F35" s="47"/>
      <c r="G35" s="45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13.5" hidden="false" customHeight="false" outlineLevel="0" collapsed="false">
      <c r="B36" s="48" t="s">
        <v>47</v>
      </c>
      <c r="C36" s="48"/>
      <c r="D36" s="48"/>
      <c r="E36" s="48"/>
      <c r="F36" s="48"/>
      <c r="G36" s="45" t="str">
        <f aca="false">計算!K20</f>
        <v>◎</v>
      </c>
      <c r="H36" s="46" t="str">
        <f aca="false">計算!L20</f>
        <v>◎</v>
      </c>
      <c r="I36" s="46" t="str">
        <f aca="false">計算!M20</f>
        <v>◎</v>
      </c>
      <c r="J36" s="46" t="str">
        <f aca="false">計算!N20</f>
        <v>◎</v>
      </c>
      <c r="K36" s="46" t="str">
        <f aca="false">計算!O20</f>
        <v>◎</v>
      </c>
      <c r="L36" s="46" t="str">
        <f aca="false">計算!P20</f>
        <v>◎</v>
      </c>
      <c r="M36" s="46" t="str">
        <f aca="false">計算!Q20</f>
        <v>×</v>
      </c>
      <c r="N36" s="46" t="str">
        <f aca="false">計算!R20</f>
        <v>×</v>
      </c>
      <c r="O36" s="46" t="str">
        <f aca="false">計算!S20</f>
        <v>×</v>
      </c>
      <c r="P36" s="46" t="str">
        <f aca="false">計算!T20</f>
        <v>×</v>
      </c>
      <c r="Q36" s="46" t="str">
        <f aca="false">計算!U20</f>
        <v>×</v>
      </c>
      <c r="R36" s="46" t="str">
        <f aca="false">計算!V20</f>
        <v>×</v>
      </c>
    </row>
    <row r="37" customFormat="false" ht="13.5" hidden="false" customHeight="true" outlineLevel="0" collapsed="false">
      <c r="B37" s="47" t="s">
        <v>48</v>
      </c>
      <c r="C37" s="47"/>
      <c r="D37" s="47"/>
      <c r="E37" s="47"/>
      <c r="F37" s="47"/>
      <c r="G37" s="45" t="str">
        <f aca="false">計算!K26</f>
        <v>◎</v>
      </c>
      <c r="H37" s="46" t="str">
        <f aca="false">計算!L26</f>
        <v>◎</v>
      </c>
      <c r="I37" s="46" t="str">
        <f aca="false">計算!M26</f>
        <v>◎</v>
      </c>
      <c r="J37" s="46" t="str">
        <f aca="false">計算!N26</f>
        <v>◎</v>
      </c>
      <c r="K37" s="46" t="str">
        <f aca="false">計算!O26</f>
        <v>◎</v>
      </c>
      <c r="L37" s="46" t="str">
        <f aca="false">計算!P26</f>
        <v>◎</v>
      </c>
      <c r="M37" s="46" t="str">
        <f aca="false">計算!Q26</f>
        <v>◎</v>
      </c>
      <c r="N37" s="46" t="str">
        <f aca="false">計算!R26</f>
        <v>◎</v>
      </c>
      <c r="O37" s="46" t="str">
        <f aca="false">計算!S26</f>
        <v>◎</v>
      </c>
      <c r="P37" s="46" t="str">
        <f aca="false">計算!T26</f>
        <v>◎</v>
      </c>
      <c r="Q37" s="46" t="str">
        <f aca="false">計算!U26</f>
        <v>◎</v>
      </c>
      <c r="R37" s="46" t="str">
        <f aca="false">計算!V26</f>
        <v>◎</v>
      </c>
    </row>
    <row r="38" customFormat="false" ht="13.5" hidden="false" customHeight="false" outlineLevel="0" collapsed="false">
      <c r="B38" s="47"/>
      <c r="C38" s="47"/>
      <c r="D38" s="47"/>
      <c r="E38" s="47"/>
      <c r="F38" s="47"/>
      <c r="G38" s="45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3.5" hidden="false" customHeight="false" outlineLevel="0" collapsed="false">
      <c r="B39" s="49" t="s">
        <v>49</v>
      </c>
      <c r="C39" s="49"/>
      <c r="D39" s="49"/>
      <c r="E39" s="49"/>
      <c r="F39" s="49"/>
      <c r="G39" s="50" t="str">
        <f aca="false">計算!K28</f>
        <v>適法</v>
      </c>
      <c r="H39" s="51" t="str">
        <f aca="false">計算!L28</f>
        <v>適法</v>
      </c>
      <c r="I39" s="51" t="str">
        <f aca="false">計算!M28</f>
        <v>適法</v>
      </c>
      <c r="J39" s="51" t="str">
        <f aca="false">計算!N28</f>
        <v>適法</v>
      </c>
      <c r="K39" s="51" t="str">
        <f aca="false">計算!O28</f>
        <v>適法</v>
      </c>
      <c r="L39" s="51" t="str">
        <f aca="false">計算!P28</f>
        <v>適法</v>
      </c>
      <c r="M39" s="51" t="str">
        <f aca="false">計算!Q28</f>
        <v>違法</v>
      </c>
      <c r="N39" s="51" t="str">
        <f aca="false">計算!R28</f>
        <v>違法</v>
      </c>
      <c r="O39" s="51" t="str">
        <f aca="false">計算!S28</f>
        <v>違法</v>
      </c>
      <c r="P39" s="51" t="str">
        <f aca="false">計算!T28</f>
        <v>違法</v>
      </c>
      <c r="Q39" s="51" t="str">
        <f aca="false">計算!U28</f>
        <v>違法</v>
      </c>
      <c r="R39" s="51" t="str">
        <f aca="false">計算!V28</f>
        <v>違法</v>
      </c>
    </row>
    <row r="40" customFormat="false" ht="13.5" hidden="false" customHeight="false" outlineLevel="0" collapsed="false">
      <c r="B40" s="52" t="s">
        <v>50</v>
      </c>
      <c r="C40" s="52"/>
      <c r="D40" s="52"/>
      <c r="E40" s="52"/>
      <c r="F40" s="52"/>
      <c r="G40" s="53" t="s">
        <v>21</v>
      </c>
      <c r="H40" s="54" t="s">
        <v>21</v>
      </c>
      <c r="I40" s="54" t="s">
        <v>21</v>
      </c>
      <c r="J40" s="54" t="s">
        <v>21</v>
      </c>
      <c r="K40" s="54" t="s">
        <v>21</v>
      </c>
      <c r="L40" s="54" t="s">
        <v>21</v>
      </c>
      <c r="M40" s="54" t="s">
        <v>21</v>
      </c>
      <c r="N40" s="54" t="s">
        <v>21</v>
      </c>
      <c r="O40" s="54" t="s">
        <v>21</v>
      </c>
      <c r="P40" s="54" t="s">
        <v>21</v>
      </c>
      <c r="Q40" s="54" t="s">
        <v>21</v>
      </c>
      <c r="R40" s="54" t="s">
        <v>21</v>
      </c>
    </row>
    <row r="41" customFormat="false" ht="13.5" hidden="false" customHeight="false" outlineLevel="0" collapsed="false">
      <c r="B41" s="52" t="s">
        <v>51</v>
      </c>
      <c r="C41" s="52"/>
      <c r="D41" s="52"/>
      <c r="E41" s="52"/>
      <c r="F41" s="52"/>
      <c r="G41" s="55" t="s">
        <v>52</v>
      </c>
      <c r="H41" s="56" t="s">
        <v>52</v>
      </c>
      <c r="I41" s="56" t="s">
        <v>52</v>
      </c>
      <c r="J41" s="56" t="s">
        <v>52</v>
      </c>
      <c r="K41" s="56" t="s">
        <v>52</v>
      </c>
      <c r="L41" s="56" t="s">
        <v>52</v>
      </c>
      <c r="M41" s="56" t="s">
        <v>52</v>
      </c>
      <c r="N41" s="56" t="s">
        <v>52</v>
      </c>
      <c r="O41" s="56" t="s">
        <v>52</v>
      </c>
      <c r="P41" s="56" t="s">
        <v>52</v>
      </c>
      <c r="Q41" s="56" t="s">
        <v>52</v>
      </c>
      <c r="R41" s="56" t="s">
        <v>52</v>
      </c>
    </row>
  </sheetData>
  <mergeCells count="96">
    <mergeCell ref="B2:W2"/>
    <mergeCell ref="B4:L4"/>
    <mergeCell ref="B6:B9"/>
    <mergeCell ref="C6:C7"/>
    <mergeCell ref="D6:E7"/>
    <mergeCell ref="G6:G17"/>
    <mergeCell ref="H6:J9"/>
    <mergeCell ref="K6:L9"/>
    <mergeCell ref="C8:C9"/>
    <mergeCell ref="D8:E9"/>
    <mergeCell ref="B10:B13"/>
    <mergeCell ref="C10:C11"/>
    <mergeCell ref="D10:D11"/>
    <mergeCell ref="E10:E11"/>
    <mergeCell ref="H10:I11"/>
    <mergeCell ref="J10:J11"/>
    <mergeCell ref="K10:K11"/>
    <mergeCell ref="L10:L11"/>
    <mergeCell ref="C12:C13"/>
    <mergeCell ref="D12:D13"/>
    <mergeCell ref="E12:E13"/>
    <mergeCell ref="H12:I14"/>
    <mergeCell ref="J12:J14"/>
    <mergeCell ref="K12:K14"/>
    <mergeCell ref="L12:L14"/>
    <mergeCell ref="B14:B17"/>
    <mergeCell ref="C14:C15"/>
    <mergeCell ref="D14:D15"/>
    <mergeCell ref="E14:E15"/>
    <mergeCell ref="H15:I17"/>
    <mergeCell ref="J15:J17"/>
    <mergeCell ref="K15:K17"/>
    <mergeCell ref="L15:L17"/>
    <mergeCell ref="B21:W21"/>
    <mergeCell ref="B22:E22"/>
    <mergeCell ref="F22:G22"/>
    <mergeCell ref="B23:E24"/>
    <mergeCell ref="F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5:B26"/>
    <mergeCell ref="C25:E25"/>
    <mergeCell ref="F25:G25"/>
    <mergeCell ref="C26:E26"/>
    <mergeCell ref="F26:G26"/>
    <mergeCell ref="F27:G27"/>
    <mergeCell ref="F28:G28"/>
    <mergeCell ref="B29:D29"/>
    <mergeCell ref="B30:F30"/>
    <mergeCell ref="B31:F31"/>
    <mergeCell ref="B32:F32"/>
    <mergeCell ref="B33:F33"/>
    <mergeCell ref="B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B36:F36"/>
    <mergeCell ref="B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B39:F39"/>
    <mergeCell ref="B40:F40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7.12"/>
    <col collapsed="false" customWidth="true" hidden="false" outlineLevel="0" max="10" min="5" style="0" width="5.62"/>
    <col collapsed="false" customWidth="true" hidden="false" outlineLevel="0" max="22" min="11" style="0" width="6.62"/>
    <col collapsed="false" customWidth="true" hidden="false" outlineLevel="0" max="26" min="23" style="0" width="5.62"/>
  </cols>
  <sheetData>
    <row r="2" customFormat="false" ht="13.5" hidden="false" customHeight="fals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</row>
    <row r="3" customFormat="false" ht="13.5" hidden="false" customHeight="false" outlineLevel="0" collapsed="false">
      <c r="B3" s="38"/>
      <c r="C3" s="38"/>
      <c r="D3" s="38"/>
      <c r="E3" s="38"/>
      <c r="F3" s="38"/>
      <c r="G3" s="38"/>
      <c r="H3" s="38"/>
      <c r="I3" s="57" t="s">
        <v>53</v>
      </c>
      <c r="J3" s="58" t="s">
        <v>54</v>
      </c>
      <c r="K3" s="59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</row>
    <row r="4" customFormat="false" ht="13.5" hidden="false" customHeight="false" outlineLevel="0" collapsed="false">
      <c r="B4" s="60" t="s">
        <v>55</v>
      </c>
      <c r="C4" s="60"/>
      <c r="D4" s="60"/>
      <c r="E4" s="60"/>
      <c r="F4" s="60" t="s">
        <v>25</v>
      </c>
      <c r="G4" s="60" t="s">
        <v>26</v>
      </c>
      <c r="H4" s="60" t="s">
        <v>27</v>
      </c>
      <c r="I4" s="60" t="s">
        <v>28</v>
      </c>
      <c r="J4" s="61" t="s">
        <v>56</v>
      </c>
      <c r="K4" s="62" t="s">
        <v>57</v>
      </c>
      <c r="L4" s="60" t="s">
        <v>31</v>
      </c>
      <c r="M4" s="60" t="s">
        <v>32</v>
      </c>
      <c r="N4" s="60" t="s">
        <v>33</v>
      </c>
      <c r="O4" s="60" t="s">
        <v>34</v>
      </c>
      <c r="P4" s="60" t="s">
        <v>35</v>
      </c>
      <c r="Q4" s="60" t="s">
        <v>36</v>
      </c>
      <c r="R4" s="60" t="s">
        <v>25</v>
      </c>
      <c r="S4" s="60" t="s">
        <v>26</v>
      </c>
      <c r="T4" s="60" t="s">
        <v>27</v>
      </c>
      <c r="U4" s="60" t="s">
        <v>28</v>
      </c>
      <c r="V4" s="63" t="s">
        <v>56</v>
      </c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</row>
    <row r="5" customFormat="false" ht="13.5" hidden="false" customHeight="true" outlineLevel="0" collapsed="false">
      <c r="B5" s="64" t="s">
        <v>58</v>
      </c>
      <c r="C5" s="64"/>
      <c r="D5" s="64"/>
      <c r="E5" s="64"/>
      <c r="F5" s="12" t="n">
        <f aca="false">入・出力!F23</f>
        <v>20</v>
      </c>
      <c r="G5" s="12" t="n">
        <f aca="false">入・出力!H23</f>
        <v>10</v>
      </c>
      <c r="H5" s="12" t="n">
        <f aca="false">入・出力!I23</f>
        <v>45</v>
      </c>
      <c r="I5" s="12" t="n">
        <f aca="false">入・出力!J23</f>
        <v>50</v>
      </c>
      <c r="J5" s="65" t="n">
        <f aca="false">入・出力!K23</f>
        <v>70</v>
      </c>
      <c r="K5" s="66" t="n">
        <f aca="false">入・出力!L23</f>
        <v>20</v>
      </c>
      <c r="L5" s="12" t="n">
        <f aca="false">入・出力!M23</f>
        <v>20</v>
      </c>
      <c r="M5" s="12" t="n">
        <f aca="false">入・出力!N23</f>
        <v>10</v>
      </c>
      <c r="N5" s="12" t="n">
        <f aca="false">入・出力!O23</f>
        <v>30</v>
      </c>
      <c r="O5" s="12" t="n">
        <f aca="false">入・出力!P23</f>
        <v>50</v>
      </c>
      <c r="P5" s="12" t="n">
        <f aca="false">入・出力!Q23</f>
        <v>60</v>
      </c>
      <c r="Q5" s="12" t="n">
        <f aca="false">入・出力!R23</f>
        <v>80</v>
      </c>
      <c r="R5" s="12" t="n">
        <f aca="false">入・出力!S23</f>
        <v>50</v>
      </c>
      <c r="S5" s="12" t="n">
        <f aca="false">入・出力!T23</f>
        <v>60</v>
      </c>
      <c r="T5" s="12" t="n">
        <f aca="false">入・出力!U23</f>
        <v>50</v>
      </c>
      <c r="U5" s="12" t="n">
        <f aca="false">入・出力!V23</f>
        <v>40</v>
      </c>
      <c r="V5" s="12" t="n">
        <f aca="false">入・出力!W23</f>
        <v>50</v>
      </c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</row>
    <row r="6" customFormat="false" ht="13.5" hidden="false" customHeight="false" outlineLevel="0" collapsed="false">
      <c r="B6" s="64"/>
      <c r="C6" s="64"/>
      <c r="D6" s="64"/>
      <c r="E6" s="64"/>
      <c r="F6" s="12"/>
      <c r="G6" s="12"/>
      <c r="H6" s="12"/>
      <c r="I6" s="12"/>
      <c r="J6" s="65"/>
      <c r="K6" s="66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</row>
    <row r="7" customFormat="false" ht="13.5" hidden="false" customHeight="true" outlineLevel="0" collapsed="false">
      <c r="B7" s="64" t="s">
        <v>38</v>
      </c>
      <c r="C7" s="60" t="s">
        <v>59</v>
      </c>
      <c r="D7" s="60"/>
      <c r="E7" s="60"/>
      <c r="F7" s="67" t="n">
        <f aca="false">入・出力!F25</f>
        <v>20</v>
      </c>
      <c r="G7" s="67" t="n">
        <f aca="false">入・出力!H25</f>
        <v>0</v>
      </c>
      <c r="H7" s="67" t="n">
        <f aca="false">入・出力!I25</f>
        <v>60</v>
      </c>
      <c r="I7" s="67" t="n">
        <f aca="false">入・出力!J25</f>
        <v>10</v>
      </c>
      <c r="J7" s="65" t="n">
        <f aca="false">入・出力!K25</f>
        <v>10</v>
      </c>
      <c r="K7" s="66" t="n">
        <f aca="false">入・出力!L25</f>
        <v>10</v>
      </c>
      <c r="L7" s="67" t="n">
        <f aca="false">入・出力!M25</f>
        <v>10</v>
      </c>
      <c r="M7" s="67" t="n">
        <f aca="false">入・出力!N25</f>
        <v>10</v>
      </c>
      <c r="N7" s="67" t="n">
        <f aca="false">入・出力!O25</f>
        <v>10</v>
      </c>
      <c r="O7" s="67" t="n">
        <f aca="false">入・出力!P25</f>
        <v>10</v>
      </c>
      <c r="P7" s="67" t="n">
        <f aca="false">入・出力!Q25</f>
        <v>10</v>
      </c>
      <c r="Q7" s="67" t="n">
        <f aca="false">入・出力!R25</f>
        <v>10</v>
      </c>
      <c r="R7" s="67" t="n">
        <f aca="false">入・出力!S25</f>
        <v>10</v>
      </c>
      <c r="S7" s="67" t="n">
        <f aca="false">入・出力!T25</f>
        <v>10</v>
      </c>
      <c r="T7" s="67" t="n">
        <f aca="false">入・出力!U25</f>
        <v>10</v>
      </c>
      <c r="U7" s="67" t="n">
        <f aca="false">入・出力!V25</f>
        <v>10</v>
      </c>
      <c r="V7" s="67" t="n">
        <f aca="false">入・出力!W25</f>
        <v>10</v>
      </c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</row>
    <row r="8" customFormat="false" ht="13.5" hidden="false" customHeight="true" outlineLevel="0" collapsed="false">
      <c r="B8" s="64"/>
      <c r="C8" s="60" t="s">
        <v>60</v>
      </c>
      <c r="D8" s="60"/>
      <c r="E8" s="60"/>
      <c r="F8" s="67" t="n">
        <f aca="false">入・出力!F26</f>
        <v>3</v>
      </c>
      <c r="G8" s="67" t="n">
        <f aca="false">入・出力!H26</f>
        <v>0</v>
      </c>
      <c r="H8" s="67" t="n">
        <f aca="false">入・出力!I26</f>
        <v>2</v>
      </c>
      <c r="I8" s="67" t="n">
        <f aca="false">入・出力!J26</f>
        <v>2</v>
      </c>
      <c r="J8" s="65" t="n">
        <f aca="false">入・出力!K26</f>
        <v>2</v>
      </c>
      <c r="K8" s="66" t="n">
        <f aca="false">入・出力!L26</f>
        <v>2</v>
      </c>
      <c r="L8" s="67" t="n">
        <f aca="false">入・出力!M26</f>
        <v>2</v>
      </c>
      <c r="M8" s="67" t="n">
        <f aca="false">入・出力!N26</f>
        <v>2</v>
      </c>
      <c r="N8" s="67" t="n">
        <f aca="false">入・出力!O26</f>
        <v>2</v>
      </c>
      <c r="O8" s="67" t="n">
        <f aca="false">入・出力!P26</f>
        <v>2</v>
      </c>
      <c r="P8" s="67" t="n">
        <f aca="false">入・出力!Q26</f>
        <v>2</v>
      </c>
      <c r="Q8" s="67" t="n">
        <f aca="false">入・出力!R26</f>
        <v>2</v>
      </c>
      <c r="R8" s="67" t="n">
        <f aca="false">入・出力!S26</f>
        <v>2</v>
      </c>
      <c r="S8" s="67" t="n">
        <f aca="false">入・出力!T26</f>
        <v>2</v>
      </c>
      <c r="T8" s="67" t="n">
        <f aca="false">入・出力!U26</f>
        <v>2</v>
      </c>
      <c r="U8" s="67" t="n">
        <f aca="false">入・出力!V26</f>
        <v>2</v>
      </c>
      <c r="V8" s="67" t="n">
        <f aca="false">入・出力!W26</f>
        <v>2</v>
      </c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</row>
    <row r="9" customFormat="false" ht="13.5" hidden="false" customHeight="true" outlineLevel="0" collapsed="false">
      <c r="B9" s="64" t="s">
        <v>61</v>
      </c>
      <c r="C9" s="64"/>
      <c r="D9" s="64"/>
      <c r="E9" s="64"/>
      <c r="F9" s="68" t="n">
        <f aca="false">F5+F7</f>
        <v>40</v>
      </c>
      <c r="G9" s="68" t="n">
        <f aca="false">G5+G7</f>
        <v>10</v>
      </c>
      <c r="H9" s="68" t="n">
        <f aca="false">H5+H7</f>
        <v>105</v>
      </c>
      <c r="I9" s="68" t="n">
        <f aca="false">I5+I7</f>
        <v>60</v>
      </c>
      <c r="J9" s="69" t="n">
        <f aca="false">J5+J7</f>
        <v>80</v>
      </c>
      <c r="K9" s="70" t="n">
        <f aca="false">K5+K7</f>
        <v>30</v>
      </c>
      <c r="L9" s="68" t="n">
        <f aca="false">L5+L7</f>
        <v>30</v>
      </c>
      <c r="M9" s="68" t="n">
        <f aca="false">M5+M7</f>
        <v>20</v>
      </c>
      <c r="N9" s="68" t="n">
        <f aca="false">N5+N7</f>
        <v>40</v>
      </c>
      <c r="O9" s="68" t="n">
        <f aca="false">O5+O7</f>
        <v>60</v>
      </c>
      <c r="P9" s="68" t="n">
        <f aca="false">P5+P7</f>
        <v>70</v>
      </c>
      <c r="Q9" s="68" t="n">
        <f aca="false">Q5+Q7</f>
        <v>90</v>
      </c>
      <c r="R9" s="68" t="n">
        <f aca="false">R5+R7</f>
        <v>60</v>
      </c>
      <c r="S9" s="68" t="n">
        <f aca="false">S5+S7</f>
        <v>70</v>
      </c>
      <c r="T9" s="68" t="n">
        <f aca="false">T5+T7</f>
        <v>60</v>
      </c>
      <c r="U9" s="68" t="n">
        <f aca="false">U5+U7</f>
        <v>50</v>
      </c>
      <c r="V9" s="68" t="n">
        <f aca="false">V5+V7</f>
        <v>60</v>
      </c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3.5" hidden="false" customHeight="false" outlineLevel="0" collapsed="false">
      <c r="B10" s="64"/>
      <c r="C10" s="64"/>
      <c r="D10" s="64"/>
      <c r="E10" s="64"/>
      <c r="F10" s="68"/>
      <c r="G10" s="68"/>
      <c r="H10" s="68"/>
      <c r="I10" s="68"/>
      <c r="J10" s="69"/>
      <c r="K10" s="70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false" customHeight="false" outlineLevel="0" collapsed="false">
      <c r="B11" s="71"/>
      <c r="C11" s="71"/>
      <c r="D11" s="71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38"/>
      <c r="Z11" s="38"/>
      <c r="AA11" s="38"/>
      <c r="AB11" s="38"/>
      <c r="AC11" s="38"/>
      <c r="AD11" s="38"/>
      <c r="AE11" s="38"/>
      <c r="AF11" s="38"/>
      <c r="AG11" s="38"/>
      <c r="AH11" s="38"/>
    </row>
    <row r="12" customFormat="false" ht="13.5" hidden="false" customHeight="true" outlineLevel="0" collapsed="false">
      <c r="B12" s="73" t="s">
        <v>43</v>
      </c>
      <c r="C12" s="73"/>
      <c r="D12" s="73"/>
      <c r="E12" s="73"/>
      <c r="F12" s="73"/>
      <c r="G12" s="73"/>
      <c r="H12" s="73"/>
      <c r="I12" s="73"/>
      <c r="J12" s="73"/>
      <c r="K12" s="74" t="str">
        <f aca="false">IF(AND(入・出力!$K$6="無",K5&gt;入・出力!$E$10),"×",IF(AND(入・出力!$K$6="有",K5&gt;入・出力!$L$12),"×","◎"))</f>
        <v>◎</v>
      </c>
      <c r="L12" s="74" t="str">
        <f aca="false">IF(AND(入・出力!$K$6="無",L5&gt;入・出力!$E$10),"×",IF(AND(入・出力!$K$6="有",L5&gt;入・出力!$L$12),"×","◎"))</f>
        <v>◎</v>
      </c>
      <c r="M12" s="74" t="str">
        <f aca="false">IF(AND(入・出力!$K$6="無",M5&gt;入・出力!$E$10),"×",IF(AND(入・出力!$K$6="有",M5&gt;入・出力!$L$12),"×","◎"))</f>
        <v>◎</v>
      </c>
      <c r="N12" s="74" t="str">
        <f aca="false">IF(AND(入・出力!$K$6="無",N5&gt;入・出力!$E$10),"×",IF(AND(入・出力!$K$6="有",N5&gt;入・出力!$L$12),"×","◎"))</f>
        <v>◎</v>
      </c>
      <c r="O12" s="74" t="str">
        <f aca="false">IF(AND(入・出力!$K$6="無",O5&gt;入・出力!$E$10),"×",IF(AND(入・出力!$K$6="有",O5&gt;入・出力!$L$12),"×","◎"))</f>
        <v>◎</v>
      </c>
      <c r="P12" s="74" t="str">
        <f aca="false">IF(AND(入・出力!$K$6="無",P5&gt;入・出力!$E$10),"×",IF(AND(入・出力!$K$6="有",P5&gt;入・出力!$L$12),"×","◎"))</f>
        <v>◎</v>
      </c>
      <c r="Q12" s="74" t="str">
        <f aca="false">IF(AND(入・出力!$K$6="無",Q5&gt;入・出力!$E$10),"×",IF(AND(入・出力!$K$6="有",Q5&gt;入・出力!$L$12),"×","◎"))</f>
        <v>◎</v>
      </c>
      <c r="R12" s="74" t="str">
        <f aca="false">IF(AND(入・出力!$K$6="無",R5&gt;入・出力!$E$10),"×",IF(AND(入・出力!$K$6="有",R5&gt;入・出力!$L$12),"×","◎"))</f>
        <v>◎</v>
      </c>
      <c r="S12" s="74" t="str">
        <f aca="false">IF(AND(入・出力!$K$6="無",S5&gt;入・出力!$E$10),"×",IF(AND(入・出力!$K$6="有",S5&gt;入・出力!$L$12),"×","◎"))</f>
        <v>◎</v>
      </c>
      <c r="T12" s="74" t="str">
        <f aca="false">IF(AND(入・出力!$K$6="無",T5&gt;入・出力!$E$10),"×",IF(AND(入・出力!$K$6="有",T5&gt;入・出力!$L$12),"×","◎"))</f>
        <v>◎</v>
      </c>
      <c r="U12" s="74" t="str">
        <f aca="false">IF(AND(入・出力!$K$6="無",U5&gt;入・出力!$E$10),"×",IF(AND(入・出力!$K$6="有",U5&gt;入・出力!$L$12),"×","◎"))</f>
        <v>◎</v>
      </c>
      <c r="V12" s="74" t="str">
        <f aca="false">IF(AND(入・出力!$K$6="無",V5&gt;入・出力!$E$10),"×",IF(AND(入・出力!$K$6="有",V5&gt;入・出力!$L$12),"×","◎"))</f>
        <v>◎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</row>
    <row r="13" customFormat="false" ht="13.5" hidden="false" customHeight="true" outlineLevel="0" collapsed="false">
      <c r="B13" s="73" t="s">
        <v>44</v>
      </c>
      <c r="C13" s="73"/>
      <c r="D13" s="73"/>
      <c r="E13" s="73"/>
      <c r="F13" s="73"/>
      <c r="G13" s="73"/>
      <c r="H13" s="73"/>
      <c r="I13" s="73"/>
      <c r="J13" s="73"/>
      <c r="K13" s="74" t="str">
        <f aca="false">IF(K8&gt;入・出力!$L$15,"×",IF(K8&lt;=入・出力!$L$15,"◎","Error"))</f>
        <v>◎</v>
      </c>
      <c r="L13" s="74" t="str">
        <f aca="false">IF(L8&gt;入・出力!$L$15,"×",IF(L8&lt;=入・出力!$L$15,"◎","Error"))</f>
        <v>◎</v>
      </c>
      <c r="M13" s="74" t="str">
        <f aca="false">IF(M8&gt;入・出力!$L$15,"×",IF(M8&lt;=入・出力!$L$15,"◎","Error"))</f>
        <v>◎</v>
      </c>
      <c r="N13" s="74" t="str">
        <f aca="false">IF(N8&gt;入・出力!$L$15,"×",IF(N8&lt;=入・出力!$L$15,"◎","Error"))</f>
        <v>◎</v>
      </c>
      <c r="O13" s="74" t="str">
        <f aca="false">IF(O8&gt;入・出力!$L$15,"×",IF(O8&lt;=入・出力!$L$15,"◎","Error"))</f>
        <v>◎</v>
      </c>
      <c r="P13" s="74" t="str">
        <f aca="false">IF(P8&gt;入・出力!$L$15,"×",IF(P8&lt;=入・出力!$L$15,"◎","Error"))</f>
        <v>◎</v>
      </c>
      <c r="Q13" s="74" t="str">
        <f aca="false">IF(Q8&gt;入・出力!$L$15,"×",IF(Q8&lt;=入・出力!$L$15,"◎","Error"))</f>
        <v>◎</v>
      </c>
      <c r="R13" s="74" t="str">
        <f aca="false">IF(R8&gt;入・出力!$L$15,"×",IF(R8&lt;=入・出力!$L$15,"◎","Error"))</f>
        <v>◎</v>
      </c>
      <c r="S13" s="74" t="str">
        <f aca="false">IF(S8&gt;入・出力!$L$15,"×",IF(S8&lt;=入・出力!$L$15,"◎","Error"))</f>
        <v>◎</v>
      </c>
      <c r="T13" s="74" t="str">
        <f aca="false">IF(T8&gt;入・出力!$L$15,"×",IF(T8&lt;=入・出力!$L$15,"◎","Error"))</f>
        <v>◎</v>
      </c>
      <c r="U13" s="74" t="str">
        <f aca="false">IF(U8&gt;入・出力!$L$15,"×",IF(U8&lt;=入・出力!$L$15,"◎","Error"))</f>
        <v>◎</v>
      </c>
      <c r="V13" s="74" t="str">
        <f aca="false">IF(V8&gt;入・出力!$L$15,"×",IF(V8&lt;=入・出力!$L$15,"◎","Error"))</f>
        <v>◎</v>
      </c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</row>
    <row r="14" customFormat="false" ht="13.5" hidden="false" customHeight="true" outlineLevel="0" collapsed="false">
      <c r="B14" s="73" t="s">
        <v>62</v>
      </c>
      <c r="C14" s="73"/>
      <c r="D14" s="73"/>
      <c r="E14" s="73"/>
      <c r="F14" s="73"/>
      <c r="G14" s="73"/>
      <c r="H14" s="73"/>
      <c r="I14" s="73"/>
      <c r="J14" s="73"/>
      <c r="K14" s="74" t="str">
        <f aca="false">IF(入・出力!$K$6&lt;&gt;"有","-",IF(K9&gt;入・出力!$L$15,"×",IF(K9&lt;=入・出力!$L$15,"◎","Error")))</f>
        <v>◎</v>
      </c>
      <c r="L14" s="74" t="str">
        <f aca="false">IF(入・出力!$K$6&lt;&gt;"有","-",IF(L9&gt;入・出力!$L$15,"×",IF(L9&lt;=入・出力!$L$15,"◎","Error")))</f>
        <v>◎</v>
      </c>
      <c r="M14" s="74" t="str">
        <f aca="false">IF(入・出力!$K$6&lt;&gt;"有","-",IF(M9&gt;入・出力!$L$15,"×",IF(M9&lt;=入・出力!$L$15,"◎","Error")))</f>
        <v>◎</v>
      </c>
      <c r="N14" s="74" t="str">
        <f aca="false">IF(入・出力!$K$6&lt;&gt;"有","-",IF(N9&gt;入・出力!$L$15,"×",IF(N9&lt;=入・出力!$L$15,"◎","Error")))</f>
        <v>◎</v>
      </c>
      <c r="O14" s="74" t="str">
        <f aca="false">IF(入・出力!$K$6&lt;&gt;"有","-",IF(O9&gt;入・出力!$L$15,"×",IF(O9&lt;=入・出力!$L$15,"◎","Error")))</f>
        <v>◎</v>
      </c>
      <c r="P14" s="74" t="str">
        <f aca="false">IF(入・出力!$K$6&lt;&gt;"有","-",IF(P9&gt;入・出力!$L$15,"×",IF(P9&lt;=入・出力!$L$15,"◎","Error")))</f>
        <v>◎</v>
      </c>
      <c r="Q14" s="74" t="str">
        <f aca="false">IF(入・出力!$K$6&lt;&gt;"有","-",IF(Q9&gt;入・出力!$L$15,"×",IF(Q9&lt;=入・出力!$L$15,"◎","Error")))</f>
        <v>×</v>
      </c>
      <c r="R14" s="74" t="str">
        <f aca="false">IF(入・出力!$K$6&lt;&gt;"有","-",IF(R9&gt;入・出力!$L$15,"×",IF(R9&lt;=入・出力!$L$15,"◎","Error")))</f>
        <v>◎</v>
      </c>
      <c r="S14" s="74" t="str">
        <f aca="false">IF(入・出力!$K$6&lt;&gt;"有","-",IF(S9&gt;入・出力!$L$15,"×",IF(S9&lt;=入・出力!$L$15,"◎","Error")))</f>
        <v>◎</v>
      </c>
      <c r="T14" s="74" t="str">
        <f aca="false">IF(入・出力!$K$6&lt;&gt;"有","-",IF(T9&gt;入・出力!$L$15,"×",IF(T9&lt;=入・出力!$L$15,"◎","Error")))</f>
        <v>◎</v>
      </c>
      <c r="U14" s="74" t="str">
        <f aca="false">IF(入・出力!$K$6&lt;&gt;"有","-",IF(U9&gt;入・出力!$L$15,"×",IF(U9&lt;=入・出力!$L$15,"◎","Error")))</f>
        <v>◎</v>
      </c>
      <c r="V14" s="74" t="str">
        <f aca="false">IF(入・出力!$K$6&lt;&gt;"有","-",IF(V9&gt;入・出力!$L$15,"×",IF(V9&lt;=入・出力!$L$15,"◎","Error")))</f>
        <v>◎</v>
      </c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</row>
    <row r="15" customFormat="false" ht="13.5" hidden="false" customHeight="true" outlineLevel="0" collapsed="false">
      <c r="B15" s="64" t="s">
        <v>63</v>
      </c>
      <c r="C15" s="64"/>
      <c r="D15" s="64"/>
      <c r="E15" s="75" t="s">
        <v>64</v>
      </c>
      <c r="F15" s="75"/>
      <c r="G15" s="75"/>
      <c r="H15" s="75"/>
      <c r="I15" s="75"/>
      <c r="J15" s="75"/>
      <c r="K15" s="76" t="n">
        <f aca="false">K5</f>
        <v>20</v>
      </c>
      <c r="L15" s="77" t="n">
        <f aca="false">K15+L5</f>
        <v>40</v>
      </c>
      <c r="M15" s="77" t="n">
        <f aca="false">L15+M5</f>
        <v>50</v>
      </c>
      <c r="N15" s="77" t="n">
        <v>400</v>
      </c>
      <c r="O15" s="77" t="n">
        <f aca="false">N15+O5</f>
        <v>450</v>
      </c>
      <c r="P15" s="77" t="n">
        <f aca="false">O15+P5</f>
        <v>510</v>
      </c>
      <c r="Q15" s="77" t="n">
        <f aca="false">P15+Q5</f>
        <v>590</v>
      </c>
      <c r="R15" s="77" t="n">
        <f aca="false">Q15+R5</f>
        <v>640</v>
      </c>
      <c r="S15" s="77" t="n">
        <f aca="false">R15+S5</f>
        <v>700</v>
      </c>
      <c r="T15" s="77" t="n">
        <f aca="false">S15+T5</f>
        <v>750</v>
      </c>
      <c r="U15" s="77" t="n">
        <f aca="false">T15+U5</f>
        <v>790</v>
      </c>
      <c r="V15" s="77" t="n">
        <f aca="false">U15+V5</f>
        <v>840</v>
      </c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</row>
    <row r="16" customFormat="false" ht="13.5" hidden="false" customHeight="false" outlineLevel="0" collapsed="false">
      <c r="B16" s="64"/>
      <c r="C16" s="64"/>
      <c r="D16" s="64"/>
      <c r="E16" s="75"/>
      <c r="F16" s="75"/>
      <c r="G16" s="75"/>
      <c r="H16" s="75"/>
      <c r="I16" s="75"/>
      <c r="J16" s="75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</row>
    <row r="17" customFormat="false" ht="13.5" hidden="false" customHeight="true" outlineLevel="0" collapsed="false">
      <c r="B17" s="64"/>
      <c r="C17" s="64"/>
      <c r="D17" s="64"/>
      <c r="E17" s="75" t="s">
        <v>46</v>
      </c>
      <c r="F17" s="75"/>
      <c r="G17" s="75"/>
      <c r="H17" s="75"/>
      <c r="I17" s="75"/>
      <c r="J17" s="75"/>
      <c r="K17" s="74" t="str">
        <f aca="false">IF(AND(入・出力!$K$6&lt;&gt;"有",入・出力!$K$6&lt;&gt;"無"),"Error",IF(K15&gt;IF(入・出力!$K$6="有",入・出力!$L$12,入・出力!$E$12),"×",IF(K15&lt;=IF(入・出力!$K$6="有",入・出力!$L$12,入・出力!$E$12),"◎","Error")))</f>
        <v>◎</v>
      </c>
      <c r="L17" s="74" t="str">
        <f aca="false">IF(AND(入・出力!$K$6&lt;&gt;"有",入・出力!$K$6&lt;&gt;"無"),"Error",IF(L15&gt;IF(入・出力!$K$6="有",入・出力!$L$12,入・出力!$E$12),"×",IF(L15&lt;=IF(入・出力!$K$6="有",入・出力!$L$12,入・出力!$E$12),"◎","Error")))</f>
        <v>◎</v>
      </c>
      <c r="M17" s="74" t="str">
        <f aca="false">IF(AND(入・出力!$K$6&lt;&gt;"有",入・出力!$K$6&lt;&gt;"無"),"Error",IF(M15&gt;IF(入・出力!$K$6="有",入・出力!$L$12,入・出力!$E$12),"×",IF(M15&lt;=IF(入・出力!$K$6="有",入・出力!$L$12,入・出力!$E$12),"◎","Error")))</f>
        <v>◎</v>
      </c>
      <c r="N17" s="74" t="str">
        <f aca="false">IF(AND(入・出力!$K$6&lt;&gt;"有",入・出力!$K$6&lt;&gt;"無"),"Error",IF(N15&gt;IF(入・出力!$K$6="有",入・出力!$L$12,入・出力!$E$12),"×",IF(N15&lt;=IF(入・出力!$K$6="有",入・出力!$L$12,入・出力!$E$12),"◎","Error")))</f>
        <v>◎</v>
      </c>
      <c r="O17" s="74" t="str">
        <f aca="false">IF(AND(入・出力!$K$6&lt;&gt;"有",入・出力!$K$6&lt;&gt;"無"),"Error",IF(O15&gt;IF(入・出力!$K$6="有",入・出力!$L$12,入・出力!$E$12),"×",IF(O15&lt;=IF(入・出力!$K$6="有",入・出力!$L$12,入・出力!$E$12),"◎","Error")))</f>
        <v>◎</v>
      </c>
      <c r="P17" s="74" t="str">
        <f aca="false">IF(AND(入・出力!$K$6&lt;&gt;"有",入・出力!$K$6&lt;&gt;"無"),"Error",IF(P15&gt;IF(入・出力!$K$6="有",入・出力!$L$12,入・出力!$E$12),"×",IF(P15&lt;=IF(入・出力!$K$6="有",入・出力!$L$12,入・出力!$E$12),"◎","Error")))</f>
        <v>◎</v>
      </c>
      <c r="Q17" s="74" t="str">
        <f aca="false">IF(AND(入・出力!$K$6&lt;&gt;"有",入・出力!$K$6&lt;&gt;"無"),"Error",IF(Q15&gt;IF(入・出力!$K$6="有",入・出力!$L$12,入・出力!$E$12),"×",IF(Q15&lt;=IF(入・出力!$K$6="有",入・出力!$L$12,入・出力!$E$12),"◎","Error")))</f>
        <v>◎</v>
      </c>
      <c r="R17" s="74" t="str">
        <f aca="false">IF(AND(入・出力!$K$6&lt;&gt;"有",入・出力!$K$6&lt;&gt;"無"),"Error",IF(R15&gt;IF(入・出力!$K$6="有",入・出力!$L$12,入・出力!$E$12),"×",IF(R15&lt;=IF(入・出力!$K$6="有",入・出力!$L$12,入・出力!$E$12),"◎","Error")))</f>
        <v>◎</v>
      </c>
      <c r="S17" s="74" t="str">
        <f aca="false">IF(AND(入・出力!$K$6&lt;&gt;"有",入・出力!$K$6&lt;&gt;"無"),"Error",IF(S15&gt;IF(入・出力!$K$6="有",入・出力!$L$12,入・出力!$E$12),"×",IF(S15&lt;=IF(入・出力!$K$6="有",入・出力!$L$12,入・出力!$E$12),"◎","Error")))</f>
        <v>×</v>
      </c>
      <c r="T17" s="74" t="str">
        <f aca="false">IF(AND(入・出力!$K$6&lt;&gt;"有",入・出力!$K$6&lt;&gt;"無"),"Error",IF(T15&gt;IF(入・出力!$K$6="有",入・出力!$L$12,入・出力!$E$12),"×",IF(T15&lt;=IF(入・出力!$K$6="有",入・出力!$L$12,入・出力!$E$12),"◎","Error")))</f>
        <v>×</v>
      </c>
      <c r="U17" s="74" t="str">
        <f aca="false">IF(AND(入・出力!$K$6&lt;&gt;"有",入・出力!$K$6&lt;&gt;"無"),"Error",IF(U15&gt;IF(入・出力!$K$6="有",入・出力!$L$12,入・出力!$E$12),"×",IF(U15&lt;=IF(入・出力!$K$6="有",入・出力!$L$12,入・出力!$E$12),"◎","Error")))</f>
        <v>×</v>
      </c>
      <c r="V17" s="74" t="str">
        <f aca="false">IF(AND(入・出力!$K$6&lt;&gt;"有",入・出力!$K$6&lt;&gt;"無"),"Error",IF(V15&gt;IF(入・出力!$K$6="有",入・出力!$L$12,入・出力!$E$12),"×",IF(V15&lt;=IF(入・出力!$K$6="有",入・出力!$L$12,入・出力!$E$12),"◎","Error")))</f>
        <v>×</v>
      </c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</row>
    <row r="18" customFormat="false" ht="13.5" hidden="false" customHeight="false" outlineLevel="0" collapsed="false">
      <c r="B18" s="64"/>
      <c r="C18" s="64"/>
      <c r="D18" s="64"/>
      <c r="E18" s="75"/>
      <c r="F18" s="75"/>
      <c r="G18" s="75"/>
      <c r="H18" s="75"/>
      <c r="I18" s="75"/>
      <c r="J18" s="75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</row>
    <row r="19" customFormat="false" ht="13.5" hidden="false" customHeight="false" outlineLevel="0" collapsed="false">
      <c r="B19" s="60" t="s">
        <v>65</v>
      </c>
      <c r="C19" s="60"/>
      <c r="D19" s="60"/>
      <c r="E19" s="73" t="s">
        <v>66</v>
      </c>
      <c r="F19" s="73"/>
      <c r="G19" s="73"/>
      <c r="H19" s="73"/>
      <c r="I19" s="73"/>
      <c r="J19" s="73"/>
      <c r="K19" s="78" t="n">
        <f aca="false">IF(入・出力!$K$6="有",IF(K5&gt;45,1,0),IF(入・出力!$K$6="無","-","Error"))</f>
        <v>0</v>
      </c>
      <c r="L19" s="79" t="n">
        <f aca="false">IF(入・出力!$K$6="有",IF(L5&gt;45,1,0),IF(入・出力!$K$6="無","-","Error"))</f>
        <v>0</v>
      </c>
      <c r="M19" s="79" t="n">
        <f aca="false">IF(入・出力!$K$6="有",IF(M5&gt;45,1,0),IF(入・出力!$K$6="無","-","Error"))</f>
        <v>0</v>
      </c>
      <c r="N19" s="79" t="n">
        <f aca="false">IF(入・出力!$K$6="有",IF(N5&gt;45,1,0),IF(入・出力!$K$6="無","-","Error"))</f>
        <v>0</v>
      </c>
      <c r="O19" s="79" t="n">
        <f aca="false">IF(入・出力!$K$6="有",IF(O5&gt;45,1,0),IF(入・出力!$K$6="無","-","Error"))</f>
        <v>1</v>
      </c>
      <c r="P19" s="79" t="n">
        <f aca="false">IF(入・出力!$K$6="有",IF(P5&gt;45,1,0),IF(入・出力!$K$6="無","-","Error"))</f>
        <v>1</v>
      </c>
      <c r="Q19" s="79" t="n">
        <f aca="false">IF(入・出力!$K$6="有",IF(Q5&gt;45,1,0),IF(入・出力!$K$6="無","-","Error"))</f>
        <v>1</v>
      </c>
      <c r="R19" s="79" t="n">
        <f aca="false">IF(入・出力!$K$6="有",IF(R5&gt;45,1,0),IF(入・出力!$K$6="無","-","Error"))</f>
        <v>1</v>
      </c>
      <c r="S19" s="79" t="n">
        <f aca="false">IF(入・出力!$K$6="有",IF(S5&gt;45,1,0),IF(入・出力!$K$6="無","-","Error"))</f>
        <v>1</v>
      </c>
      <c r="T19" s="79" t="n">
        <f aca="false">IF(入・出力!$K$6="有",IF(T5&gt;45,1,0),IF(入・出力!$K$6="無","-","Error"))</f>
        <v>1</v>
      </c>
      <c r="U19" s="79" t="n">
        <f aca="false">IF(入・出力!$K$6="有",IF(U5&gt;45,1,0),IF(入・出力!$K$6="無","-","Error"))</f>
        <v>0</v>
      </c>
      <c r="V19" s="79" t="n">
        <f aca="false">IF(入・出力!$K$6="有",IF(V5&gt;45,1,0),IF(入・出力!$K$6="無","-","Error"))</f>
        <v>1</v>
      </c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</row>
    <row r="20" customFormat="false" ht="13.5" hidden="false" customHeight="false" outlineLevel="0" collapsed="false">
      <c r="B20" s="60"/>
      <c r="C20" s="60"/>
      <c r="D20" s="60"/>
      <c r="E20" s="73" t="s">
        <v>47</v>
      </c>
      <c r="F20" s="73"/>
      <c r="G20" s="73"/>
      <c r="H20" s="73"/>
      <c r="I20" s="73"/>
      <c r="J20" s="73"/>
      <c r="K20" s="74" t="str">
        <f aca="false">IF(K19="-","-",IF(SUM($K19:K19)&gt;入・出力!$L$10,"×",IF(SUM($K19:K19)&lt;=入・出力!$L$10,"◎","Error")))</f>
        <v>◎</v>
      </c>
      <c r="L20" s="74" t="str">
        <f aca="false">IF(L19="-","-",IF(SUM($K19:L19)&gt;入・出力!$L$10,"×",IF(SUM($K19:L19)&lt;=入・出力!$L$10,"◎","Error")))</f>
        <v>◎</v>
      </c>
      <c r="M20" s="74" t="str">
        <f aca="false">IF(M19="-","-",IF(SUM($K19:M19)&gt;入・出力!$L$10,"×",IF(SUM($K19:M19)&lt;=入・出力!$L$10,"◎","Error")))</f>
        <v>◎</v>
      </c>
      <c r="N20" s="74" t="str">
        <f aca="false">IF(N19="-","-",IF(SUM($K19:N19)&gt;入・出力!$L$10,"×",IF(SUM($K19:N19)&lt;=入・出力!$L$10,"◎","Error")))</f>
        <v>◎</v>
      </c>
      <c r="O20" s="74" t="str">
        <f aca="false">IF(O19="-","-",IF(SUM($K19:O19)&gt;入・出力!$L$10,"×",IF(SUM($K19:O19)&lt;=入・出力!$L$10,"◎","Error")))</f>
        <v>◎</v>
      </c>
      <c r="P20" s="74" t="str">
        <f aca="false">IF(P19="-","-",IF(SUM($K19:P19)&gt;入・出力!$L$10,"×",IF(SUM($K19:P19)&lt;=入・出力!$L$10,"◎","Error")))</f>
        <v>◎</v>
      </c>
      <c r="Q20" s="74" t="str">
        <f aca="false">IF(Q19="-","-",IF(SUM($K19:Q19)&gt;入・出力!$L$10,"×",IF(SUM($K19:Q19)&lt;=入・出力!$L$10,"◎","Error")))</f>
        <v>×</v>
      </c>
      <c r="R20" s="74" t="str">
        <f aca="false">IF(R19="-","-",IF(SUM($K19:R19)&gt;入・出力!$L$10,"×",IF(SUM($K19:R19)&lt;=入・出力!$L$10,"◎","Error")))</f>
        <v>×</v>
      </c>
      <c r="S20" s="74" t="str">
        <f aca="false">IF(S19="-","-",IF(SUM($K19:S19)&gt;入・出力!$L$10,"×",IF(SUM($K19:S19)&lt;=入・出力!$L$10,"◎","Error")))</f>
        <v>×</v>
      </c>
      <c r="T20" s="74" t="str">
        <f aca="false">IF(T19="-","-",IF(SUM($K19:T19)&gt;入・出力!$L$10,"×",IF(SUM($K19:T19)&lt;=入・出力!$L$10,"◎","Error")))</f>
        <v>×</v>
      </c>
      <c r="U20" s="74" t="str">
        <f aca="false">IF(U19="-","-",IF(SUM($K19:U19)&gt;入・出力!$L$10,"×",IF(SUM($K19:U19)&lt;=入・出力!$L$10,"◎","Error")))</f>
        <v>×</v>
      </c>
      <c r="V20" s="74" t="str">
        <f aca="false">IF(V19="-","-",IF(SUM($K19:V19)&gt;入・出力!$L$10,"×",IF(SUM($K19:V19)&lt;=入・出力!$L$10,"◎","Error")))</f>
        <v>×</v>
      </c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13.5" hidden="false" customHeight="true" outlineLevel="0" collapsed="false">
      <c r="B21" s="64" t="s">
        <v>67</v>
      </c>
      <c r="C21" s="64"/>
      <c r="D21" s="64"/>
      <c r="E21" s="60" t="s">
        <v>68</v>
      </c>
      <c r="F21" s="60"/>
      <c r="G21" s="80" t="s">
        <v>69</v>
      </c>
      <c r="H21" s="80"/>
      <c r="I21" s="80"/>
      <c r="J21" s="80"/>
      <c r="K21" s="81" t="n">
        <f aca="false">IF(K9&gt;100,"×",IF((K9+J9)/2&gt;80,"×",(K9+J9)/2))</f>
        <v>55</v>
      </c>
      <c r="L21" s="82" t="n">
        <f aca="false">IF(L9&gt;100,"×",IF((L9+K9)/2&gt;80,"×",(L9+K9)/2))</f>
        <v>30</v>
      </c>
      <c r="M21" s="82" t="n">
        <f aca="false">IF(M9&gt;100,"×",IF((M9+L9)/2&gt;80,"×",(M9+L9)/2))</f>
        <v>25</v>
      </c>
      <c r="N21" s="82" t="n">
        <f aca="false">IF(N9&gt;100,"×",IF((N9+M9)/2&gt;80,"×",(N9+M9)/2))</f>
        <v>30</v>
      </c>
      <c r="O21" s="82" t="n">
        <f aca="false">IF(O9&gt;100,"×",IF((O9+N9)/2&gt;80,"×",(O9+N9)/2))</f>
        <v>50</v>
      </c>
      <c r="P21" s="82" t="n">
        <f aca="false">IF(P9&gt;100,"×",IF((P9+O9)/2&gt;80,"×",(P9+O9)/2))</f>
        <v>65</v>
      </c>
      <c r="Q21" s="82" t="n">
        <f aca="false">IF(Q9&gt;100,"×",IF((Q9+P9)/2&gt;80,"×",(Q9+P9)/2))</f>
        <v>80</v>
      </c>
      <c r="R21" s="82" t="n">
        <f aca="false">IF(R9&gt;100,"×",IF((R9+Q9)/2&gt;80,"×",(R9+Q9)/2))</f>
        <v>75</v>
      </c>
      <c r="S21" s="82" t="n">
        <f aca="false">IF(S9&gt;100,"×",IF((S9+R9)/2&gt;80,"×",(S9+R9)/2))</f>
        <v>65</v>
      </c>
      <c r="T21" s="82" t="n">
        <f aca="false">IF(T9&gt;100,"×",IF((T9+S9)/2&gt;80,"×",(T9+S9)/2))</f>
        <v>65</v>
      </c>
      <c r="U21" s="82" t="n">
        <f aca="false">IF(U9&gt;100,"×",IF((U9+T9)/2&gt;80,"×",(U9+T9)/2))</f>
        <v>55</v>
      </c>
      <c r="V21" s="82" t="n">
        <f aca="false">IF(V9&gt;100,"×",IF((V9+U9)/2&gt;80,"×",(V9+U9)/2))</f>
        <v>55</v>
      </c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</row>
    <row r="22" customFormat="false" ht="13.5" hidden="false" customHeight="false" outlineLevel="0" collapsed="false">
      <c r="B22" s="64"/>
      <c r="C22" s="64"/>
      <c r="D22" s="64"/>
      <c r="E22" s="60"/>
      <c r="F22" s="60"/>
      <c r="G22" s="73" t="s">
        <v>70</v>
      </c>
      <c r="H22" s="73"/>
      <c r="I22" s="73"/>
      <c r="J22" s="73"/>
      <c r="K22" s="81" t="n">
        <f aca="false">IF(K9&gt;100,"×",IF((K9+J9+I9)/3&gt;80,"×",(K9+J9+I9)/3))</f>
        <v>56.6666666666667</v>
      </c>
      <c r="L22" s="82" t="n">
        <f aca="false">IF(L9&gt;100,"×",IF((L9+K9+J9)/3&gt;80,"×",(L9+K9+J9)/3))</f>
        <v>46.6666666666667</v>
      </c>
      <c r="M22" s="82" t="n">
        <f aca="false">IF(M9&gt;100,"×",IF((M9+L9+K9)/3&gt;80,"×",(M9+L9+K9)/3))</f>
        <v>26.6666666666667</v>
      </c>
      <c r="N22" s="82" t="n">
        <f aca="false">IF(N9&gt;100,"×",IF((N9+M9+L9)/3&gt;80,"×",(N9+M9+L9)/3))</f>
        <v>30</v>
      </c>
      <c r="O22" s="82" t="n">
        <f aca="false">IF(O9&gt;100,"×",IF((O9+N9+M9)/3&gt;80,"×",(O9+N9+M9)/3))</f>
        <v>40</v>
      </c>
      <c r="P22" s="82" t="n">
        <f aca="false">IF(P9&gt;100,"×",IF((P9+O9+N9)/3&gt;80,"×",(P9+O9+N9)/3))</f>
        <v>56.6666666666667</v>
      </c>
      <c r="Q22" s="82" t="n">
        <f aca="false">IF(Q9&gt;100,"×",IF((Q9+P9+O9)/3&gt;80,"×",(Q9+P9+O9)/3))</f>
        <v>73.3333333333333</v>
      </c>
      <c r="R22" s="82" t="n">
        <f aca="false">IF(R9&gt;100,"×",IF((R9+Q9+P9)/3&gt;80,"×",(R9+Q9+P9)/3))</f>
        <v>73.3333333333333</v>
      </c>
      <c r="S22" s="82" t="n">
        <f aca="false">IF(S9&gt;100,"×",IF((S9+R9+Q9)/3&gt;80,"×",(S9+R9+Q9)/3))</f>
        <v>73.3333333333333</v>
      </c>
      <c r="T22" s="82" t="n">
        <f aca="false">IF(T9&gt;100,"×",IF((T9+S9+R9)/3&gt;80,"×",(T9+S9+R9)/3))</f>
        <v>63.3333333333333</v>
      </c>
      <c r="U22" s="82" t="n">
        <f aca="false">IF(U9&gt;100,"×",IF((U9+T9+S9)/3&gt;80,"×",(U9+T9+S9)/3))</f>
        <v>60</v>
      </c>
      <c r="V22" s="82" t="n">
        <f aca="false">IF(V9&gt;100,"×",IF((V9+U9+T9)/3&gt;80,"×",(V9+U9+T9)/3))</f>
        <v>56.6666666666667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</row>
    <row r="23" customFormat="false" ht="13.5" hidden="false" customHeight="false" outlineLevel="0" collapsed="false">
      <c r="B23" s="64"/>
      <c r="C23" s="64"/>
      <c r="D23" s="64"/>
      <c r="E23" s="60"/>
      <c r="F23" s="60"/>
      <c r="G23" s="73" t="s">
        <v>71</v>
      </c>
      <c r="H23" s="73"/>
      <c r="I23" s="73"/>
      <c r="J23" s="73"/>
      <c r="K23" s="81" t="n">
        <f aca="false">IF(K9&gt;100,"×",IF((K9+J9+I9+H9)/4&gt;80,"×",(K9+J9+I9+H9)/4))</f>
        <v>68.75</v>
      </c>
      <c r="L23" s="82" t="n">
        <f aca="false">IF(L9&gt;100,"×",IF((L9+K9+J9+I9)/4&gt;80,"×",(L9+K9+J9+I9)/4))</f>
        <v>50</v>
      </c>
      <c r="M23" s="82" t="n">
        <f aca="false">IF(M9&gt;100,"×",IF((M9+L9+K9+J9)/4&gt;80,"×",(M9+L9+K9+J9)/4))</f>
        <v>40</v>
      </c>
      <c r="N23" s="82" t="n">
        <f aca="false">IF(N9&gt;100,"×",IF((N9+M9+L9+K9)/4&gt;80,"×",(N9+M9+L9+K9)/4))</f>
        <v>30</v>
      </c>
      <c r="O23" s="82" t="n">
        <f aca="false">IF(O9&gt;100,"×",IF((O9+N9+M9+L9)/4&gt;80,"×",(O9+N9+M9+L9)/4))</f>
        <v>37.5</v>
      </c>
      <c r="P23" s="82" t="n">
        <f aca="false">IF(P9&gt;100,"×",IF((P9+O9+N9+M9)/4&gt;80,"×",(P9+O9+N9+M9)/4))</f>
        <v>47.5</v>
      </c>
      <c r="Q23" s="82" t="n">
        <f aca="false">IF(Q9&gt;100,"×",IF((Q9+P9+O9+N9)/4&gt;80,"×",(Q9+P9+O9+N9)/4))</f>
        <v>65</v>
      </c>
      <c r="R23" s="82" t="n">
        <f aca="false">IF(R9&gt;100,"×",IF((R9+Q9+P9+O9)/4&gt;80,"×",(R9+Q9+P9+O9)/4))</f>
        <v>70</v>
      </c>
      <c r="S23" s="82" t="n">
        <f aca="false">IF(S9&gt;100,"×",IF((S9+R9+Q9+P9)/4&gt;80,"×",(S9+R9+Q9+P9)/4))</f>
        <v>72.5</v>
      </c>
      <c r="T23" s="82" t="n">
        <f aca="false">IF(T9&gt;100,"×",IF((T9+S9+R9+Q9)/4&gt;80,"×",(T9+S9+R9+Q9)/4))</f>
        <v>70</v>
      </c>
      <c r="U23" s="82" t="n">
        <f aca="false">IF(U9&gt;100,"×",IF((U9+T9+S9+R9)/4&gt;80,"×",(U9+T9+S9+R9)/4))</f>
        <v>60</v>
      </c>
      <c r="V23" s="82" t="n">
        <f aca="false">IF(V9&gt;100,"×",IF((V9+U9+T9+S9)/4&gt;80,"×",(V9+U9+T9+S9)/4))</f>
        <v>60</v>
      </c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</row>
    <row r="24" customFormat="false" ht="13.5" hidden="false" customHeight="false" outlineLevel="0" collapsed="false">
      <c r="B24" s="64"/>
      <c r="C24" s="64"/>
      <c r="D24" s="64"/>
      <c r="E24" s="60"/>
      <c r="F24" s="60"/>
      <c r="G24" s="73" t="s">
        <v>72</v>
      </c>
      <c r="H24" s="73"/>
      <c r="I24" s="73"/>
      <c r="J24" s="73"/>
      <c r="K24" s="81" t="n">
        <f aca="false">IF(K9&gt;100,"×",IF((K9+J9+I9+H9+G9)/5&gt;80,"×",(K9+J9+I9+H9+G9)/5))</f>
        <v>57</v>
      </c>
      <c r="L24" s="82" t="n">
        <f aca="false">IF(L9&gt;100,"×",IF((L9+K9+J9+I9+H9)/5&gt;80,"×",(L9+K9+J9+I9+H9)/5))</f>
        <v>61</v>
      </c>
      <c r="M24" s="82" t="n">
        <f aca="false">IF(M9&gt;100,"×",IF((M9+L9+K9+J9+I9)/5&gt;80,"×",(M9+L9+K9+J9+I9)/5))</f>
        <v>44</v>
      </c>
      <c r="N24" s="82" t="n">
        <f aca="false">IF(N9&gt;100,"×",IF((N9+M9+L9+K9+J9)/5&gt;80,"×",(N9+M9+L9+K9+J9)/5))</f>
        <v>40</v>
      </c>
      <c r="O24" s="82" t="n">
        <f aca="false">IF(O9&gt;100,"×",IF((O9+N9+M9+L9+K9)/5&gt;80,"×",(O9+N9+M9+L9+K9)/5))</f>
        <v>36</v>
      </c>
      <c r="P24" s="82" t="n">
        <f aca="false">IF(P9&gt;100,"×",IF((P9+O9+N9+M9+L9)/5&gt;80,"×",(P9+O9+N9+M9+L9)/5))</f>
        <v>44</v>
      </c>
      <c r="Q24" s="82" t="n">
        <f aca="false">IF(Q9&gt;100,"×",IF((Q9+P9+O9+N9+M9)/5&gt;80,"×",(Q9+P9+O9+N9+M9)/5))</f>
        <v>56</v>
      </c>
      <c r="R24" s="82" t="n">
        <f aca="false">IF(R9&gt;100,"×",IF((R9+Q9+P9+O9+N9)/5&gt;80,"×",(R9+Q9+P9+O9+N9)/5))</f>
        <v>64</v>
      </c>
      <c r="S24" s="82" t="n">
        <f aca="false">IF(S9&gt;100,"×",IF((S9+R9+Q9+P9+O9)/5&gt;80,"×",(S9+R9+Q9+P9+O9)/5))</f>
        <v>70</v>
      </c>
      <c r="T24" s="82" t="n">
        <f aca="false">IF(T9&gt;100,"×",IF((T9+S9+R9+Q9+P9)/5&gt;80,"×",(T9+S9+R9+Q9+P9)/5))</f>
        <v>70</v>
      </c>
      <c r="U24" s="82" t="n">
        <f aca="false">IF(U9&gt;100,"×",IF((U9+T9+S9+R9+Q9)/5&gt;80,"×",(U9+T9+S9+R9+Q9)/5))</f>
        <v>66</v>
      </c>
      <c r="V24" s="82" t="n">
        <f aca="false">IF(V9&gt;100,"×",IF((V9+U9+T9+S9+R9)/5&gt;80,"×",(V9+U9+T9+S9+R9)/5))</f>
        <v>60</v>
      </c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</row>
    <row r="25" customFormat="false" ht="13.5" hidden="false" customHeight="false" outlineLevel="0" collapsed="false">
      <c r="B25" s="64"/>
      <c r="C25" s="64"/>
      <c r="D25" s="64"/>
      <c r="E25" s="60"/>
      <c r="F25" s="60"/>
      <c r="G25" s="73" t="s">
        <v>73</v>
      </c>
      <c r="H25" s="73"/>
      <c r="I25" s="73"/>
      <c r="J25" s="73"/>
      <c r="K25" s="81" t="n">
        <f aca="false">IF(K9&gt;100,"×",IF((K9+J9+I9+H9+G9+F9)/6&gt;80,"×",(K9+J9+I9+H9+G9+F9)/6))</f>
        <v>54.1666666666667</v>
      </c>
      <c r="L25" s="82" t="n">
        <f aca="false">IF(L9&gt;100,"×",IF((L9+K9+J9+I9+H9+G9)/6&gt;80,"×",(L9+K9+J9+I9+H9+G9)/6))</f>
        <v>52.5</v>
      </c>
      <c r="M25" s="82" t="n">
        <f aca="false">IF(M9&gt;100,"×",IF((M9+L9+K9+J9+I9+H9)/6&gt;80,"×",(M9+L9+K9+J9+I9+H9)/6))</f>
        <v>54.1666666666667</v>
      </c>
      <c r="N25" s="82" t="n">
        <f aca="false">IF(N9&gt;100,"×",IF((N9+M9+L9+K9+J9+I9)/6&gt;80,"×",(N9+M9+L9+K9+J9+I9)/6))</f>
        <v>43.3333333333333</v>
      </c>
      <c r="O25" s="82" t="n">
        <f aca="false">IF(O9&gt;100,"×",IF((O9+N9+M9+L9+K9+J9)/6&gt;80,"×",(O9+N9+M9+L9+K9+J9)/6))</f>
        <v>43.3333333333333</v>
      </c>
      <c r="P25" s="82" t="n">
        <f aca="false">IF(P9&gt;100,"×",IF((P9+O9+N9+M9+L9+K9)/6&gt;80,"×",(P9+O9+N9+M9+L9+K9)/6))</f>
        <v>41.6666666666667</v>
      </c>
      <c r="Q25" s="82" t="n">
        <f aca="false">IF(Q9&gt;100,"×",IF((Q9+P9+O9+N9+M9+L9)/6&gt;80,"×",(Q9+P9+O9+N9+M9+L9)/6))</f>
        <v>51.6666666666667</v>
      </c>
      <c r="R25" s="82" t="n">
        <f aca="false">IF(R9&gt;100,"×",IF((R9+Q9+P9+O9+N9+M9)/6&gt;80,"×",(R9+Q9+P9+O9+N9+M9)/6))</f>
        <v>56.6666666666667</v>
      </c>
      <c r="S25" s="82" t="n">
        <f aca="false">IF(S9&gt;100,"×",IF((S9+R9+Q9+P9+O9+N9)/6&gt;80,"×",(S9+R9+Q9+P9+O9+N9)/6))</f>
        <v>65</v>
      </c>
      <c r="T25" s="82" t="n">
        <f aca="false">IF(T9&gt;100,"×",IF((T9+S9+R9+Q9+P9+O9)/6&gt;80,"×",(T9+S9+R9+Q9+P9+O9)/6))</f>
        <v>68.3333333333333</v>
      </c>
      <c r="U25" s="82" t="n">
        <f aca="false">IF(U9&gt;100,"×",IF((U9+T9+S9+R9+Q9+P9)/6&gt;80,"×",(U9+T9+S9+R9+Q9+P9)/6))</f>
        <v>66.6666666666667</v>
      </c>
      <c r="V25" s="82" t="n">
        <f aca="false">IF(V9&gt;100,"×",IF((V9+U9+T9+S9+R9+Q9)/6&gt;80,"×",(V9+U9+T9+S9+R9+Q9)/6))</f>
        <v>65</v>
      </c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</row>
    <row r="26" customFormat="false" ht="13.5" hidden="false" customHeight="true" outlineLevel="0" collapsed="false">
      <c r="B26" s="64"/>
      <c r="C26" s="64"/>
      <c r="D26" s="64"/>
      <c r="E26" s="75" t="s">
        <v>48</v>
      </c>
      <c r="F26" s="75"/>
      <c r="G26" s="75"/>
      <c r="H26" s="75"/>
      <c r="I26" s="75"/>
      <c r="J26" s="75"/>
      <c r="K26" s="74" t="str">
        <f aca="false">IF(OR(K21="×",K22="×",K23="×",K24="×",K25="×"),"×",IF(MAX(K21:K25)&gt;80,"×",IF(MAX(K21:K25)&lt;=80,"◎","Error")))</f>
        <v>◎</v>
      </c>
      <c r="L26" s="46" t="str">
        <f aca="false">IF(OR(L21="×",L22="×",L23="×",L24="×",L25="×"),"×",IF(MAX(L21:L25)&gt;80,"×",IF(MAX(L21:L25)&lt;=80,"◎","Error")))</f>
        <v>◎</v>
      </c>
      <c r="M26" s="46" t="str">
        <f aca="false">IF(OR(M21="×",M22="×",M23="×",M24="×",M25="×"),"×",IF(MAX(M21:M25)&gt;80,"×",IF(MAX(M21:M25)&lt;=80,"◎","Error")))</f>
        <v>◎</v>
      </c>
      <c r="N26" s="46" t="str">
        <f aca="false">IF(OR(N21="×",N22="×",N23="×",N24="×",N25="×"),"×",IF(MAX(N21:N25)&gt;80,"×",IF(MAX(N21:N25)&lt;=80,"◎","Error")))</f>
        <v>◎</v>
      </c>
      <c r="O26" s="46" t="str">
        <f aca="false">IF(OR(O21="×",O22="×",O23="×",O24="×",O25="×"),"×",IF(MAX(O21:O25)&gt;80,"×",IF(MAX(O21:O25)&lt;=80,"◎","Error")))</f>
        <v>◎</v>
      </c>
      <c r="P26" s="46" t="str">
        <f aca="false">IF(OR(P21="×",P22="×",P23="×",P24="×",P25="×"),"×",IF(MAX(P21:P25)&gt;80,"×",IF(MAX(P21:P25)&lt;=80,"◎","Error")))</f>
        <v>◎</v>
      </c>
      <c r="Q26" s="46" t="str">
        <f aca="false">IF(OR(Q21="×",Q22="×",Q23="×",Q24="×",Q25="×"),"×",IF(MAX(Q21:Q25)&gt;80,"×",IF(MAX(Q21:Q25)&lt;=80,"◎","Error")))</f>
        <v>◎</v>
      </c>
      <c r="R26" s="46" t="str">
        <f aca="false">IF(OR(R21="×",R22="×",R23="×",R24="×",R25="×"),"×",IF(MAX(R21:R25)&gt;80,"×",IF(MAX(R21:R25)&lt;=80,"◎","Error")))</f>
        <v>◎</v>
      </c>
      <c r="S26" s="46" t="str">
        <f aca="false">IF(OR(S21="×",S22="×",S23="×",S24="×",S25="×"),"×",IF(MAX(S21:S25)&gt;80,"×",IF(MAX(S21:S25)&lt;=80,"◎","Error")))</f>
        <v>◎</v>
      </c>
      <c r="T26" s="46" t="str">
        <f aca="false">IF(OR(T21="×",T22="×",T23="×",T24="×",T25="×"),"×",IF(MAX(T21:T25)&gt;80,"×",IF(MAX(T21:T25)&lt;=80,"◎","Error")))</f>
        <v>◎</v>
      </c>
      <c r="U26" s="46" t="str">
        <f aca="false">IF(OR(U21="×",U22="×",U23="×",U24="×",U25="×"),"×",IF(MAX(U21:U25)&gt;80,"×",IF(MAX(U21:U25)&lt;=80,"◎","Error")))</f>
        <v>◎</v>
      </c>
      <c r="V26" s="46" t="str">
        <f aca="false">IF(OR(V21="×",V22="×",V23="×",V24="×",V25="×"),"×",IF(MAX(V21:V25)&gt;80,"×",IF(MAX(V21:V25)&lt;=80,"◎","Error")))</f>
        <v>◎</v>
      </c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</row>
    <row r="27" customFormat="false" ht="13.5" hidden="false" customHeight="false" outlineLevel="0" collapsed="false">
      <c r="B27" s="64"/>
      <c r="C27" s="64"/>
      <c r="D27" s="64"/>
      <c r="E27" s="75"/>
      <c r="F27" s="75"/>
      <c r="G27" s="75"/>
      <c r="H27" s="75"/>
      <c r="I27" s="75"/>
      <c r="J27" s="75"/>
      <c r="K27" s="74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</row>
    <row r="28" customFormat="false" ht="13.5" hidden="false" customHeight="false" outlineLevel="0" collapsed="false">
      <c r="B28" s="41" t="s">
        <v>49</v>
      </c>
      <c r="C28" s="41"/>
      <c r="D28" s="41"/>
      <c r="E28" s="41"/>
      <c r="F28" s="41"/>
      <c r="G28" s="41"/>
      <c r="H28" s="41"/>
      <c r="I28" s="41"/>
      <c r="J28" s="41"/>
      <c r="K28" s="83" t="str">
        <f aca="false">IF(AND(K12&lt;&gt;"×",K13&lt;&gt;"×",K14&lt;&gt;"×",K17&lt;&gt;"×",K20&lt;&gt;"×",K26&lt;&gt;"×"),"適法","違法")</f>
        <v>適法</v>
      </c>
      <c r="L28" s="51" t="str">
        <f aca="false">IF(AND(L12&lt;&gt;"×",L13&lt;&gt;"×",L14&lt;&gt;"×",L17&lt;&gt;"×",L20&lt;&gt;"×",L26&lt;&gt;"×"),"適法","違法")</f>
        <v>適法</v>
      </c>
      <c r="M28" s="51" t="str">
        <f aca="false">IF(AND(M12&lt;&gt;"×",M13&lt;&gt;"×",M14&lt;&gt;"×",M17&lt;&gt;"×",M20&lt;&gt;"×",M26&lt;&gt;"×"),"適法","違法")</f>
        <v>適法</v>
      </c>
      <c r="N28" s="51" t="str">
        <f aca="false">IF(AND(N12&lt;&gt;"×",N13&lt;&gt;"×",N14&lt;&gt;"×",N17&lt;&gt;"×",N20&lt;&gt;"×",N26&lt;&gt;"×"),"適法","違法")</f>
        <v>適法</v>
      </c>
      <c r="O28" s="51" t="str">
        <f aca="false">IF(AND(O12&lt;&gt;"×",O13&lt;&gt;"×",O14&lt;&gt;"×",O17&lt;&gt;"×",O20&lt;&gt;"×",O26&lt;&gt;"×"),"適法","違法")</f>
        <v>適法</v>
      </c>
      <c r="P28" s="51" t="str">
        <f aca="false">IF(AND(P12&lt;&gt;"×",P13&lt;&gt;"×",P14&lt;&gt;"×",P17&lt;&gt;"×",P20&lt;&gt;"×",P26&lt;&gt;"×"),"適法","違法")</f>
        <v>適法</v>
      </c>
      <c r="Q28" s="51" t="str">
        <f aca="false">IF(AND(Q12&lt;&gt;"×",Q13&lt;&gt;"×",Q14&lt;&gt;"×",Q17&lt;&gt;"×",Q20&lt;&gt;"×",Q26&lt;&gt;"×"),"適法","違法")</f>
        <v>違法</v>
      </c>
      <c r="R28" s="51" t="str">
        <f aca="false">IF(AND(R12&lt;&gt;"×",R13&lt;&gt;"×",R14&lt;&gt;"×",R17&lt;&gt;"×",R20&lt;&gt;"×",R26&lt;&gt;"×"),"適法","違法")</f>
        <v>違法</v>
      </c>
      <c r="S28" s="51" t="str">
        <f aca="false">IF(AND(S12&lt;&gt;"×",S13&lt;&gt;"×",S14&lt;&gt;"×",S17&lt;&gt;"×",S20&lt;&gt;"×",S26&lt;&gt;"×"),"適法","違法")</f>
        <v>違法</v>
      </c>
      <c r="T28" s="51" t="str">
        <f aca="false">IF(AND(T12&lt;&gt;"×",T13&lt;&gt;"×",T14&lt;&gt;"×",T17&lt;&gt;"×",T20&lt;&gt;"×",T26&lt;&gt;"×"),"適法","違法")</f>
        <v>違法</v>
      </c>
      <c r="U28" s="51" t="str">
        <f aca="false">IF(AND(U12&lt;&gt;"×",U13&lt;&gt;"×",U14&lt;&gt;"×",U17&lt;&gt;"×",U20&lt;&gt;"×",U26&lt;&gt;"×"),"適法","違法")</f>
        <v>違法</v>
      </c>
      <c r="V28" s="51" t="str">
        <f aca="false">IF(AND(V12&lt;&gt;"×",V13&lt;&gt;"×",V14&lt;&gt;"×",V17&lt;&gt;"×",V20&lt;&gt;"×",V26&lt;&gt;"×"),"適法","違法")</f>
        <v>違法</v>
      </c>
    </row>
  </sheetData>
  <mergeCells count="94">
    <mergeCell ref="B4:E4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B7:B8"/>
    <mergeCell ref="C7:E7"/>
    <mergeCell ref="C8:E8"/>
    <mergeCell ref="B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B12:J12"/>
    <mergeCell ref="B13:J13"/>
    <mergeCell ref="B14:J14"/>
    <mergeCell ref="B15:D18"/>
    <mergeCell ref="E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E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B19:D20"/>
    <mergeCell ref="E19:J19"/>
    <mergeCell ref="E20:J20"/>
    <mergeCell ref="B21:D27"/>
    <mergeCell ref="E21:F25"/>
    <mergeCell ref="G21:J21"/>
    <mergeCell ref="G22:J22"/>
    <mergeCell ref="G23:J23"/>
    <mergeCell ref="G24:J24"/>
    <mergeCell ref="G25:J25"/>
    <mergeCell ref="E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0:15:50Z</dcterms:created>
  <dc:creator>UEDA</dc:creator>
  <dc:description/>
  <dc:language>en-US</dc:language>
  <cp:lastModifiedBy>UEDA</cp:lastModifiedBy>
  <dcterms:modified xsi:type="dcterms:W3CDTF">2019-02-16T02:44:31Z</dcterms:modified>
  <cp:revision>0</cp:revision>
  <dc:subject/>
  <dc:title/>
</cp:coreProperties>
</file>