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入・出力" sheetId="1" state="visible" r:id="rId2"/>
    <sheet name="賞与計算" sheetId="2" state="visible" r:id="rId3"/>
    <sheet name="賞与の源泉徴収税額" sheetId="3" state="visible" r:id="rId4"/>
    <sheet name="健康保険料率" sheetId="4" state="visible" r:id="rId5"/>
    <sheet name="厚生年金保険料率" sheetId="5" state="visible" r:id="rId6"/>
    <sheet name="月額表" sheetId="6" state="visible" r:id="rId7"/>
    <sheet name="雇用保険料率" sheetId="7" state="visible" r:id="rId8"/>
  </sheets>
  <externalReferences>
    <externalReference r:id="rId9"/>
    <externalReference r:id="rId10"/>
  </externalReferences>
  <definedNames>
    <definedName function="false" hidden="false" name="標準報酬月額表" vbProcedure="false">[1]標準報酬月額!$A$4:$F$53</definedName>
    <definedName function="false" hidden="false" name="社員名簿" vbProcedure="false">[1]会社情報・社員名簿!$A$12:$AA$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9">
  <si>
    <t xml:space="preserve">【　賞与の源泉徴収税額 簡易・目安計算　】</t>
  </si>
  <si>
    <t xml:space="preserve">【　※目安・確認用　自己責任で使用の事　】</t>
  </si>
  <si>
    <r>
      <rPr>
        <b val="true"/>
        <sz val="10"/>
        <color rgb="FFFF0000"/>
        <rFont val="Noto Sans"/>
        <family val="2"/>
      </rPr>
      <t xml:space="preserve">【　注</t>
    </r>
    <r>
      <rPr>
        <b val="true"/>
        <sz val="10"/>
        <color rgb="FFFF0000"/>
        <rFont val="ＭＳ Ｐゴシック"/>
        <family val="3"/>
        <charset val="128"/>
      </rPr>
      <t xml:space="preserve">1.</t>
    </r>
    <r>
      <rPr>
        <b val="true"/>
        <sz val="10"/>
        <color rgb="FFFF0000"/>
        <rFont val="Noto Sans"/>
        <family val="2"/>
      </rPr>
      <t xml:space="preserve">　色塗り部は記入不要　】</t>
    </r>
  </si>
  <si>
    <t xml:space="preserve">■■■　入　　力　■■■</t>
  </si>
  <si>
    <r>
      <rPr>
        <b val="true"/>
        <sz val="10"/>
        <rFont val="Noto Sans"/>
        <family val="2"/>
      </rPr>
      <t xml:space="preserve">所得者の年齢【当年</t>
    </r>
    <r>
      <rPr>
        <b val="true"/>
        <sz val="10"/>
        <rFont val="ＭＳ Ｐゴシック"/>
        <family val="3"/>
        <charset val="128"/>
      </rPr>
      <t xml:space="preserve">12/31</t>
    </r>
    <r>
      <rPr>
        <b val="true"/>
        <sz val="10"/>
        <rFont val="Noto Sans"/>
        <family val="2"/>
      </rPr>
      <t xml:space="preserve">現在】　　【歳】</t>
    </r>
  </si>
  <si>
    <t xml:space="preserve">←　入力</t>
  </si>
  <si>
    <t xml:space="preserve">所得者の前月の社会保険料控除後の給与</t>
  </si>
  <si>
    <r>
      <rPr>
        <b val="true"/>
        <sz val="10"/>
        <rFont val="Noto Sans"/>
        <family val="2"/>
      </rPr>
      <t xml:space="preserve">「給与所得者の扶養控除等申告書」の提出の有無。有：</t>
    </r>
    <r>
      <rPr>
        <b val="true"/>
        <sz val="10"/>
        <rFont val="ＭＳ Ｐゴシック"/>
        <family val="3"/>
        <charset val="128"/>
      </rPr>
      <t xml:space="preserve">1</t>
    </r>
    <r>
      <rPr>
        <b val="true"/>
        <sz val="10"/>
        <rFont val="Noto Sans"/>
        <family val="2"/>
      </rPr>
      <t xml:space="preserve">・無：</t>
    </r>
    <r>
      <rPr>
        <b val="true"/>
        <sz val="10"/>
        <rFont val="ＭＳ Ｐゴシック"/>
        <family val="3"/>
        <charset val="128"/>
      </rPr>
      <t xml:space="preserve">0</t>
    </r>
  </si>
  <si>
    <t xml:space="preserve">所得者の見込所得額【円】</t>
  </si>
  <si>
    <t xml:space="preserve">配偶者の見込所得額【円】</t>
  </si>
  <si>
    <t xml:space="preserve">項目</t>
  </si>
  <si>
    <r>
      <rPr>
        <b val="true"/>
        <sz val="11"/>
        <rFont val="Noto Sans"/>
        <family val="2"/>
      </rPr>
      <t xml:space="preserve">該当時：</t>
    </r>
    <r>
      <rPr>
        <b val="true"/>
        <sz val="11"/>
        <rFont val="ＭＳ Ｐゴシック"/>
        <family val="3"/>
        <charset val="128"/>
      </rPr>
      <t xml:space="preserve">1</t>
    </r>
    <r>
      <rPr>
        <b val="true"/>
        <sz val="11"/>
        <rFont val="Noto Sans"/>
        <family val="2"/>
      </rPr>
      <t xml:space="preserve">・非該当：</t>
    </r>
    <r>
      <rPr>
        <b val="true"/>
        <sz val="11"/>
        <rFont val="ＭＳ Ｐゴシック"/>
        <family val="3"/>
        <charset val="128"/>
      </rPr>
      <t xml:space="preserve">0</t>
    </r>
  </si>
  <si>
    <t xml:space="preserve">所得者の現況</t>
  </si>
  <si>
    <t xml:space="preserve">【所得者本人のみ】</t>
  </si>
  <si>
    <t xml:space="preserve">寡夫</t>
  </si>
  <si>
    <t xml:space="preserve">寡婦【特別の寡婦含む】</t>
  </si>
  <si>
    <t xml:space="preserve">障害者【特別障害含む】</t>
  </si>
  <si>
    <t xml:space="preserve">勤労学生</t>
  </si>
  <si>
    <t xml:space="preserve">配偶者【老人配偶者含む】の現況</t>
  </si>
  <si>
    <t xml:space="preserve">【配偶者のみ】</t>
  </si>
  <si>
    <t xml:space="preserve">源泉控除対象配偶者</t>
  </si>
  <si>
    <t xml:space="preserve">同一生計配偶者で障害者【特別障害含む】</t>
  </si>
  <si>
    <t xml:space="preserve">同一生計配偶者で同居特別障害者【特別障害含む】</t>
  </si>
  <si>
    <t xml:space="preserve">計</t>
  </si>
  <si>
    <t xml:space="preserve">該当親族数を記入</t>
  </si>
  <si>
    <t xml:space="preserve">扶養親族【１６歳未満含む】の現況</t>
  </si>
  <si>
    <t xml:space="preserve">【所得者・配偶者除く】</t>
  </si>
  <si>
    <t xml:space="preserve">控除対象扶養親族【１６歳以上】</t>
  </si>
  <si>
    <t xml:space="preserve">特定扶養親族【１９～２２歳】</t>
  </si>
  <si>
    <t xml:space="preserve">障害者【特別障害者含む】扶養親族</t>
  </si>
  <si>
    <t xml:space="preserve">同居特別障害者扶養親族</t>
  </si>
  <si>
    <t xml:space="preserve">合計</t>
  </si>
  <si>
    <t xml:space="preserve">賞与金額</t>
  </si>
  <si>
    <t xml:space="preserve">↑</t>
  </si>
  <si>
    <t xml:space="preserve">入力</t>
  </si>
  <si>
    <t xml:space="preserve">■■■　出　　力　■■■</t>
  </si>
  <si>
    <t xml:space="preserve">税額表による源泉徴収税額　→</t>
  </si>
  <si>
    <t xml:space="preserve">↑出力</t>
  </si>
  <si>
    <t xml:space="preserve">※　乙欄計算時は、電算機の出力は使用しない。税額表の出力使用の事。</t>
  </si>
  <si>
    <t xml:space="preserve">【　賞与の源泉徴収税額目安速算計算　】</t>
  </si>
  <si>
    <t xml:space="preserve">【　※　本シート記入・書換え禁止　　】</t>
  </si>
  <si>
    <t xml:space="preserve">【　賞与の源泉徴収税額目安計算</t>
  </si>
  <si>
    <t xml:space="preserve">NO.</t>
  </si>
  <si>
    <t xml:space="preserve">名前</t>
  </si>
  <si>
    <t xml:space="preserve">前月の社会保険料控除後の給与</t>
  </si>
  <si>
    <r>
      <rPr>
        <b val="true"/>
        <sz val="11"/>
        <color rgb="FF000000"/>
        <rFont val="Noto Sans"/>
        <family val="2"/>
      </rPr>
      <t xml:space="preserve">源泉所得税の税率【復興税込】【</t>
    </r>
    <r>
      <rPr>
        <b val="true"/>
        <sz val="11"/>
        <color rgb="FF000000"/>
        <rFont val="ＭＳ Ｐゴシック"/>
        <family val="3"/>
        <charset val="128"/>
      </rPr>
      <t xml:space="preserve">%</t>
    </r>
    <r>
      <rPr>
        <b val="true"/>
        <sz val="11"/>
        <color rgb="FF000000"/>
        <rFont val="Noto Sans"/>
        <family val="2"/>
      </rPr>
      <t xml:space="preserve">】</t>
    </r>
  </si>
  <si>
    <t xml:space="preserve">前月の支払税額</t>
  </si>
  <si>
    <t xml:space="preserve">社会保険料控除</t>
  </si>
  <si>
    <t xml:space="preserve">社会保険料控除後の総支給額</t>
  </si>
  <si>
    <t xml:space="preserve">源泉所得税【復興税込】</t>
  </si>
  <si>
    <t xml:space="preserve">差引支給額</t>
  </si>
  <si>
    <t xml:space="preserve">扶養親族の数</t>
  </si>
  <si>
    <t xml:space="preserve">扶欄</t>
  </si>
  <si>
    <t xml:space="preserve">備考</t>
  </si>
  <si>
    <t xml:space="preserve">健康保険</t>
  </si>
  <si>
    <t xml:space="preserve">介護保険</t>
  </si>
  <si>
    <t xml:space="preserve">厚生年金</t>
  </si>
  <si>
    <t xml:space="preserve">雇用保険</t>
  </si>
  <si>
    <t xml:space="preserve">合計【社会保険料】</t>
  </si>
  <si>
    <r>
      <rPr>
        <sz val="11"/>
        <rFont val="Noto Sans"/>
        <family val="2"/>
      </rPr>
      <t xml:space="preserve">甲：</t>
    </r>
    <r>
      <rPr>
        <sz val="11"/>
        <rFont val="ＭＳ Ｐゴシック"/>
        <family val="3"/>
        <charset val="128"/>
      </rPr>
      <t xml:space="preserve">1</t>
    </r>
    <r>
      <rPr>
        <sz val="11"/>
        <rFont val="Noto Sans"/>
        <family val="2"/>
      </rPr>
      <t xml:space="preserve">、乙：</t>
    </r>
    <r>
      <rPr>
        <sz val="11"/>
        <rFont val="ＭＳ Ｐゴシック"/>
        <family val="3"/>
        <charset val="128"/>
      </rPr>
      <t xml:space="preserve">0</t>
    </r>
  </si>
  <si>
    <r>
      <rPr>
        <b val="true"/>
        <sz val="11"/>
        <rFont val="Noto Sans"/>
        <family val="2"/>
      </rPr>
      <t xml:space="preserve">例</t>
    </r>
    <r>
      <rPr>
        <b val="true"/>
        <sz val="11"/>
        <rFont val="ＭＳ Ｐゴシック"/>
        <family val="3"/>
        <charset val="128"/>
      </rPr>
      <t xml:space="preserve">-1</t>
    </r>
  </si>
  <si>
    <r>
      <rPr>
        <sz val="11"/>
        <rFont val="Noto Sans"/>
        <family val="2"/>
      </rPr>
      <t xml:space="preserve">※前月の給与「</t>
    </r>
    <r>
      <rPr>
        <sz val="11"/>
        <rFont val="ＭＳ Ｐゴシック"/>
        <family val="3"/>
        <charset val="128"/>
      </rPr>
      <t xml:space="preserve">0</t>
    </r>
    <r>
      <rPr>
        <sz val="11"/>
        <rFont val="Noto Sans"/>
        <family val="2"/>
      </rPr>
      <t xml:space="preserve">」、又は社会保険料控除後の前月の給与に対し、賞与が１０倍以上の時</t>
    </r>
  </si>
  <si>
    <t xml:space="preserve">⇒</t>
  </si>
  <si>
    <r>
      <rPr>
        <sz val="11"/>
        <rFont val="Noto Sans"/>
        <family val="2"/>
      </rPr>
      <t xml:space="preserve">賞与の月額相当額</t>
    </r>
    <r>
      <rPr>
        <sz val="11"/>
        <rFont val="ＭＳ Ｐゴシック"/>
        <family val="3"/>
        <charset val="128"/>
      </rPr>
      <t xml:space="preserve">+</t>
    </r>
    <r>
      <rPr>
        <sz val="11"/>
        <rFont val="Noto Sans"/>
        <family val="2"/>
      </rPr>
      <t xml:space="preserve">前月給与</t>
    </r>
  </si>
  <si>
    <r>
      <rPr>
        <sz val="11"/>
        <rFont val="ＭＳ Ｐゴシック"/>
        <family val="3"/>
        <charset val="128"/>
      </rPr>
      <t xml:space="preserve">30</t>
    </r>
    <r>
      <rPr>
        <sz val="11"/>
        <rFont val="Noto Sans"/>
        <family val="2"/>
      </rPr>
      <t xml:space="preserve">年度源泉徴収税額表による</t>
    </r>
  </si>
  <si>
    <r>
      <rPr>
        <b val="true"/>
        <sz val="11"/>
        <color rgb="FF000000"/>
        <rFont val="Noto Sans"/>
        <family val="2"/>
      </rPr>
      <t xml:space="preserve">税額</t>
    </r>
    <r>
      <rPr>
        <b val="true"/>
        <sz val="11"/>
        <color rgb="FF000000"/>
        <rFont val="ＭＳ Ｐゴシック"/>
        <family val="3"/>
        <charset val="128"/>
      </rPr>
      <t xml:space="preserve">/</t>
    </r>
    <r>
      <rPr>
        <b val="true"/>
        <sz val="11"/>
        <color rgb="FF000000"/>
        <rFont val="Noto Sans"/>
        <family val="2"/>
      </rPr>
      <t xml:space="preserve">月</t>
    </r>
  </si>
  <si>
    <r>
      <rPr>
        <sz val="11"/>
        <rFont val="Noto Sans"/>
        <family val="2"/>
      </rPr>
      <t xml:space="preserve">前月の税、控除後の税額</t>
    </r>
    <r>
      <rPr>
        <sz val="11"/>
        <rFont val="ＭＳ Ｐゴシック"/>
        <family val="3"/>
        <charset val="128"/>
      </rPr>
      <t xml:space="preserve">/</t>
    </r>
    <r>
      <rPr>
        <sz val="11"/>
        <rFont val="Noto Sans"/>
        <family val="2"/>
      </rPr>
      <t xml:space="preserve">月</t>
    </r>
  </si>
  <si>
    <t xml:space="preserve">６ヶ月分の税額</t>
  </si>
  <si>
    <t xml:space="preserve">甲欄時、扶養親族数</t>
  </si>
  <si>
    <t xml:space="preserve">乙欄時</t>
  </si>
  <si>
    <t xml:space="preserve">７人以下</t>
  </si>
  <si>
    <t xml:space="preserve">７人超</t>
  </si>
  <si>
    <r>
      <rPr>
        <sz val="14"/>
        <rFont val="Noto Sans"/>
        <family val="2"/>
      </rPr>
      <t xml:space="preserve">賞与に対する源泉徴収税額の算出率の表（</t>
    </r>
    <r>
      <rPr>
        <sz val="14"/>
        <color rgb="FFFF0000"/>
        <rFont val="Noto Sans"/>
        <family val="2"/>
      </rPr>
      <t xml:space="preserve">平成</t>
    </r>
    <r>
      <rPr>
        <sz val="14"/>
        <color rgb="FFFF0000"/>
        <rFont val="ＭＳ Ｐゴシック"/>
        <family val="3"/>
        <charset val="128"/>
      </rPr>
      <t xml:space="preserve">30</t>
    </r>
    <r>
      <rPr>
        <sz val="14"/>
        <color rgb="FFFF0000"/>
        <rFont val="Noto Sans"/>
        <family val="2"/>
      </rPr>
      <t xml:space="preserve">年分</t>
    </r>
    <r>
      <rPr>
        <sz val="14"/>
        <rFont val="Noto Sans"/>
        <family val="2"/>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三</t>
    </r>
    <r>
      <rPr>
        <sz val="12"/>
        <rFont val="Noto Sans"/>
        <family val="2"/>
      </rPr>
      <t xml:space="preserve">（平成</t>
    </r>
    <r>
      <rPr>
        <sz val="12"/>
        <rFont val="ＭＳ Ｐゴシック"/>
        <family val="3"/>
        <charset val="128"/>
      </rPr>
      <t xml:space="preserve">29</t>
    </r>
    <r>
      <rPr>
        <sz val="12"/>
        <rFont val="Noto Sans"/>
        <family val="2"/>
      </rPr>
      <t xml:space="preserve">年３月</t>
    </r>
    <r>
      <rPr>
        <sz val="12"/>
        <rFont val="ＭＳ Ｐゴシック"/>
        <family val="3"/>
        <charset val="128"/>
      </rPr>
      <t xml:space="preserve">31</t>
    </r>
    <r>
      <rPr>
        <sz val="12"/>
        <rFont val="Noto Sans"/>
        <family val="2"/>
      </rPr>
      <t xml:space="preserve">日財務省告示第</t>
    </r>
    <r>
      <rPr>
        <sz val="12"/>
        <rFont val="ＭＳ Ｐゴシック"/>
        <family val="3"/>
        <charset val="128"/>
      </rPr>
      <t xml:space="preserve">95</t>
    </r>
    <r>
      <rPr>
        <sz val="12"/>
        <rFont val="Noto Sans"/>
        <family val="2"/>
      </rPr>
      <t xml:space="preserve">号改正）</t>
    </r>
    <r>
      <rPr>
        <sz val="14"/>
        <rFont val="Noto Sans"/>
        <family val="2"/>
      </rPr>
      <t xml:space="preserve">）</t>
    </r>
  </si>
  <si>
    <t xml:space="preserve">賞与の金額に乗ずべき率</t>
  </si>
  <si>
    <t xml:space="preserve">未満</t>
  </si>
  <si>
    <t xml:space="preserve">%</t>
  </si>
  <si>
    <t xml:space="preserve">千円</t>
  </si>
  <si>
    <t xml:space="preserve">千円以上</t>
  </si>
  <si>
    <r>
      <rPr>
        <sz val="8"/>
        <color rgb="FF000000"/>
        <rFont val="ＭＳ 明朝"/>
        <family val="1"/>
        <charset val="128"/>
      </rPr>
      <t xml:space="preserve">(</t>
    </r>
    <r>
      <rPr>
        <sz val="8"/>
        <color rgb="FF000000"/>
        <rFont val="Noto Sans"/>
        <family val="2"/>
      </rPr>
      <t xml:space="preserve">注</t>
    </r>
    <r>
      <rPr>
        <sz val="8"/>
        <color rgb="FF000000"/>
        <rFont val="ＭＳ 明朝"/>
        <family val="1"/>
        <charset val="128"/>
      </rPr>
      <t xml:space="preserve">)   </t>
    </r>
    <r>
      <rPr>
        <sz val="8"/>
        <color rgb="FF000000"/>
        <rFont val="Noto Sans"/>
        <family val="2"/>
      </rPr>
      <t xml:space="preserve">この表において「扶養親族等」とは、源泉控除対象配偶者及び控除対象扶養親族をいいます。</t>
    </r>
  </si>
  <si>
    <t xml:space="preserve">       また、「賞与の金額に乗ずべき率」の賞与の金額とは、賞与の金額から控除される社会保険料等の金額がある場合には、その社会保険料等控除後の金額をいいます。</t>
  </si>
  <si>
    <r>
      <rPr>
        <sz val="8"/>
        <color rgb="FF000000"/>
        <rFont val="ＭＳ 明朝"/>
        <family val="1"/>
        <charset val="128"/>
      </rPr>
      <t xml:space="preserve">(</t>
    </r>
    <r>
      <rPr>
        <sz val="8"/>
        <color rgb="FF000000"/>
        <rFont val="Noto Sans"/>
        <family val="2"/>
      </rPr>
      <t xml:space="preserve">備考）   賞与の金額に乗ずべき率の求め方は、次のとおりです。</t>
    </r>
  </si>
  <si>
    <r>
      <rPr>
        <sz val="8"/>
        <color rgb="FF000000"/>
        <rFont val="ＭＳ 明朝"/>
        <family val="1"/>
        <charset val="128"/>
      </rPr>
      <t xml:space="preserve">   1   </t>
    </r>
    <r>
      <rPr>
        <sz val="8"/>
        <color rgb="FF000000"/>
        <rFont val="Noto Sans"/>
        <family val="2"/>
      </rPr>
      <t xml:space="preserve">「給与所得者の扶養控除等申告書」</t>
    </r>
    <r>
      <rPr>
        <sz val="8"/>
        <color rgb="FF000000"/>
        <rFont val="ＭＳ 明朝"/>
        <family val="1"/>
        <charset val="128"/>
      </rPr>
      <t xml:space="preserve">(</t>
    </r>
    <r>
      <rPr>
        <sz val="8"/>
        <color rgb="FF000000"/>
        <rFont val="Noto Sans"/>
        <family val="2"/>
      </rPr>
      <t xml:space="preserve">以下この表において「扶養控除等申告書」といいます。</t>
    </r>
    <r>
      <rPr>
        <sz val="8"/>
        <color rgb="FF000000"/>
        <rFont val="ＭＳ 明朝"/>
        <family val="1"/>
        <charset val="128"/>
      </rPr>
      <t xml:space="preserve">)</t>
    </r>
    <r>
      <rPr>
        <sz val="8"/>
        <color rgb="FF000000"/>
        <rFont val="Noto Sans"/>
        <family val="2"/>
      </rPr>
      <t xml:space="preserve">の提出があった人</t>
    </r>
    <r>
      <rPr>
        <sz val="8"/>
        <color rgb="FF000000"/>
        <rFont val="ＭＳ 明朝"/>
        <family val="1"/>
        <charset val="128"/>
      </rPr>
      <t xml:space="preserve">(</t>
    </r>
    <r>
      <rPr>
        <sz val="8"/>
        <color rgb="FF000000"/>
        <rFont val="Noto Sans"/>
        <family val="2"/>
      </rPr>
      <t xml:space="preserve">４に該当する場合を除きます。）</t>
    </r>
  </si>
  <si>
    <r>
      <rPr>
        <sz val="8"/>
        <color rgb="FF000000"/>
        <rFont val="ＭＳ 明朝"/>
        <family val="1"/>
        <charset val="128"/>
      </rPr>
      <t xml:space="preserve">     (1)  </t>
    </r>
    <r>
      <rPr>
        <sz val="8"/>
        <color rgb="FF000000"/>
        <rFont val="Noto Sans"/>
        <family val="2"/>
      </rPr>
      <t xml:space="preserve">まず、その人の前月中の給与等（賞与を除きます。以下この表において同じ。</t>
    </r>
    <r>
      <rPr>
        <sz val="8"/>
        <color rgb="FF000000"/>
        <rFont val="ＭＳ 明朝"/>
        <family val="1"/>
        <charset val="128"/>
      </rPr>
      <t xml:space="preserve">)</t>
    </r>
    <r>
      <rPr>
        <sz val="8"/>
        <color rgb="FF000000"/>
        <rFont val="Noto Sans"/>
        <family val="2"/>
      </rPr>
      <t xml:space="preserve">の金額から、その給与等の金額から控除される社会保険料等の金額（以下この表において「前月中の社会保険料等の金額」といいます。</t>
    </r>
    <r>
      <rPr>
        <sz val="8"/>
        <color rgb="FF000000"/>
        <rFont val="ＭＳ 明朝"/>
        <family val="1"/>
        <charset val="128"/>
      </rPr>
      <t xml:space="preserve">)</t>
    </r>
    <r>
      <rPr>
        <sz val="8"/>
        <color rgb="FF000000"/>
        <rFont val="Noto Sans"/>
        <family val="2"/>
      </rPr>
      <t xml:space="preserve">を控除した金額を求めます。</t>
    </r>
  </si>
  <si>
    <r>
      <rPr>
        <sz val="8"/>
        <color rgb="FF000000"/>
        <rFont val="ＭＳ 明朝"/>
        <family val="1"/>
        <charset val="128"/>
      </rPr>
      <t xml:space="preserve">     (2)  </t>
    </r>
    <r>
      <rPr>
        <sz val="8"/>
        <color rgb="FF000000"/>
        <rFont val="Noto Sans"/>
        <family val="2"/>
      </rPr>
      <t xml:space="preserve">次に、扶養控除等申告書により申告された扶養親族等（扶養親族等が国外居住親族である場合には、親族に該当する旨を証する書類が扶養控除等申告書等に添付され、又は扶養控除等申告書の提出の際に提示された扶養親族等に限ります。）の数と</t>
    </r>
  </si>
  <si>
    <r>
      <rPr>
        <sz val="8"/>
        <color rgb="FF000000"/>
        <rFont val="Noto Sans"/>
        <family val="2"/>
      </rPr>
      <t xml:space="preserve">　　　　</t>
    </r>
    <r>
      <rPr>
        <sz val="8"/>
        <color rgb="FF000000"/>
        <rFont val="ＭＳ 明朝"/>
        <family val="1"/>
        <charset val="128"/>
      </rPr>
      <t xml:space="preserve">(1)</t>
    </r>
    <r>
      <rPr>
        <sz val="8"/>
        <color rgb="FF000000"/>
        <rFont val="Noto Sans"/>
        <family val="2"/>
      </rPr>
      <t xml:space="preserve">により求めた金額とに応じて甲欄の「前月の社会保険料等控除後の給与等の金額」欄の該当する行を求めます。</t>
    </r>
  </si>
  <si>
    <r>
      <rPr>
        <sz val="8"/>
        <color rgb="FF000000"/>
        <rFont val="ＭＳ 明朝"/>
        <family val="1"/>
        <charset val="128"/>
      </rPr>
      <t xml:space="preserve">     (3)  (2)</t>
    </r>
    <r>
      <rPr>
        <sz val="8"/>
        <color rgb="FF000000"/>
        <rFont val="Noto Sans"/>
        <family val="2"/>
      </rPr>
      <t xml:space="preserve">により求めた行と「賞与の金額に乗ずべき率」欄との交わるところに記載されている率を求めます。これが求める率です。</t>
    </r>
  </si>
  <si>
    <r>
      <rPr>
        <sz val="8"/>
        <color rgb="FF000000"/>
        <rFont val="ＭＳ 明朝"/>
        <family val="1"/>
        <charset val="128"/>
      </rPr>
      <t xml:space="preserve">   2   </t>
    </r>
    <r>
      <rPr>
        <sz val="8"/>
        <color rgb="FF000000"/>
        <rFont val="Noto Sans"/>
        <family val="2"/>
      </rPr>
      <t xml:space="preserve">１の場合において、扶養控除等申告書にその人が障害者</t>
    </r>
    <r>
      <rPr>
        <sz val="8"/>
        <color rgb="FF000000"/>
        <rFont val="ＭＳ 明朝"/>
        <family val="1"/>
        <charset val="128"/>
      </rPr>
      <t xml:space="preserve">(</t>
    </r>
    <r>
      <rPr>
        <sz val="8"/>
        <color rgb="FF000000"/>
        <rFont val="Noto Sans"/>
        <family val="2"/>
      </rPr>
      <t xml:space="preserve">特別障害者を含みます。</t>
    </r>
    <r>
      <rPr>
        <sz val="8"/>
        <color rgb="FF000000"/>
        <rFont val="ＭＳ 明朝"/>
        <family val="1"/>
        <charset val="128"/>
      </rPr>
      <t xml:space="preserve">)</t>
    </r>
    <r>
      <rPr>
        <sz val="8"/>
        <color rgb="FF000000"/>
        <rFont val="Noto Sans"/>
        <family val="2"/>
      </rPr>
      <t xml:space="preserve">、寡婦</t>
    </r>
    <r>
      <rPr>
        <sz val="8"/>
        <color rgb="FF000000"/>
        <rFont val="ＭＳ 明朝"/>
        <family val="1"/>
        <charset val="128"/>
      </rPr>
      <t xml:space="preserve">(</t>
    </r>
    <r>
      <rPr>
        <sz val="8"/>
        <color rgb="FF000000"/>
        <rFont val="Noto Sans"/>
        <family val="2"/>
      </rPr>
      <t xml:space="preserve">特別の寡婦を含みます。</t>
    </r>
    <r>
      <rPr>
        <sz val="8"/>
        <color rgb="FF000000"/>
        <rFont val="ＭＳ 明朝"/>
        <family val="1"/>
        <charset val="128"/>
      </rPr>
      <t xml:space="preserve">)</t>
    </r>
    <r>
      <rPr>
        <sz val="8"/>
        <color rgb="FF000000"/>
        <rFont val="Noto Sans"/>
        <family val="2"/>
      </rPr>
      <t xml:space="preserve">、寡夫又は勤労学生に該当する旨の記載があるときは、扶養親族等の数にこれらの一に該当するごとに１人を加算した数を、扶養控除</t>
    </r>
  </si>
  <si>
    <r>
      <rPr>
        <sz val="8"/>
        <color rgb="FF000000"/>
        <rFont val="Noto Sans"/>
        <family val="2"/>
      </rPr>
      <t xml:space="preserve">     等申告書にその人の同一生計配偶者又は扶養親族のうちに障害者</t>
    </r>
    <r>
      <rPr>
        <sz val="8"/>
        <color rgb="FF000000"/>
        <rFont val="ＭＳ 明朝"/>
        <family val="1"/>
        <charset val="128"/>
      </rPr>
      <t xml:space="preserve">(</t>
    </r>
    <r>
      <rPr>
        <sz val="8"/>
        <color rgb="FF000000"/>
        <rFont val="Noto Sans"/>
        <family val="2"/>
      </rPr>
      <t xml:space="preserve">特別障害者を含みます。</t>
    </r>
    <r>
      <rPr>
        <sz val="8"/>
        <color rgb="FF000000"/>
        <rFont val="ＭＳ 明朝"/>
        <family val="1"/>
        <charset val="128"/>
      </rPr>
      <t xml:space="preserve">)</t>
    </r>
    <r>
      <rPr>
        <sz val="8"/>
        <color rgb="FF000000"/>
        <rFont val="Noto Sans"/>
        <family val="2"/>
      </rPr>
      <t xml:space="preserve">又は同居特別障害者（障害者</t>
    </r>
    <r>
      <rPr>
        <sz val="8"/>
        <color rgb="FF000000"/>
        <rFont val="ＭＳ 明朝"/>
        <family val="1"/>
        <charset val="128"/>
      </rPr>
      <t xml:space="preserve">(</t>
    </r>
    <r>
      <rPr>
        <sz val="8"/>
        <color rgb="FF000000"/>
        <rFont val="Noto Sans"/>
        <family val="2"/>
      </rPr>
      <t xml:space="preserve">特別障害者を含みます。</t>
    </r>
    <r>
      <rPr>
        <sz val="8"/>
        <color rgb="FF000000"/>
        <rFont val="ＭＳ 明朝"/>
        <family val="1"/>
        <charset val="128"/>
      </rPr>
      <t xml:space="preserve">)</t>
    </r>
    <r>
      <rPr>
        <sz val="8"/>
        <color rgb="FF000000"/>
        <rFont val="Noto Sans"/>
        <family val="2"/>
      </rPr>
      <t xml:space="preserve">又は同居特別障害者が国外居住親族である場合には、親族に該当する旨を証する書類が扶養控除等申告書</t>
    </r>
  </si>
  <si>
    <t xml:space="preserve">     に添付され、又は扶養控除等申告書の提出の際に提示された扶養親族等に限ります。）に該当する人がいる旨の記載があるときは、扶養親族等の数にこれらの一に該当するごとに１人を加算した数を、それぞれ扶養親族等の数とします。</t>
  </si>
  <si>
    <r>
      <rPr>
        <sz val="8"/>
        <color rgb="FF000000"/>
        <rFont val="ＭＳ 明朝"/>
        <family val="1"/>
        <charset val="128"/>
      </rPr>
      <t xml:space="preserve">   3   </t>
    </r>
    <r>
      <rPr>
        <sz val="8"/>
        <color rgb="FF000000"/>
        <rFont val="Noto Sans"/>
        <family val="2"/>
      </rPr>
      <t xml:space="preserve">扶養控除等申告書の提出がない人</t>
    </r>
    <r>
      <rPr>
        <sz val="8"/>
        <color rgb="FF000000"/>
        <rFont val="ＭＳ 明朝"/>
        <family val="1"/>
        <charset val="128"/>
      </rPr>
      <t xml:space="preserve">(</t>
    </r>
    <r>
      <rPr>
        <sz val="8"/>
        <color rgb="FF000000"/>
        <rFont val="Noto Sans"/>
        <family val="2"/>
      </rPr>
      <t xml:space="preserve">「従たる給与についての扶養控除等申告書」の提出があった人を含み、４に該当する場合を除きます。）</t>
    </r>
  </si>
  <si>
    <r>
      <rPr>
        <sz val="8"/>
        <color rgb="FF000000"/>
        <rFont val="ＭＳ 明朝"/>
        <family val="1"/>
        <charset val="128"/>
      </rPr>
      <t xml:space="preserve">     (1)  </t>
    </r>
    <r>
      <rPr>
        <sz val="8"/>
        <color rgb="FF000000"/>
        <rFont val="Noto Sans"/>
        <family val="2"/>
      </rPr>
      <t xml:space="preserve">その人の前月中の給与等の金額から前月中の社会保険料等の金額を控除した金額を求めます。</t>
    </r>
  </si>
  <si>
    <r>
      <rPr>
        <sz val="8"/>
        <color rgb="FF000000"/>
        <rFont val="ＭＳ 明朝"/>
        <family val="1"/>
        <charset val="128"/>
      </rPr>
      <t xml:space="preserve">     (2)  (1)</t>
    </r>
    <r>
      <rPr>
        <sz val="8"/>
        <color rgb="FF000000"/>
        <rFont val="Noto Sans"/>
        <family val="2"/>
      </rPr>
      <t xml:space="preserve">により求めた金額に応じて乙欄の「前月の社会保険料等控除後の給与等の金額」欄の該当する行を求めます。</t>
    </r>
  </si>
  <si>
    <r>
      <rPr>
        <b val="true"/>
        <sz val="8"/>
        <color rgb="FF000000"/>
        <rFont val="ＭＳ 明朝"/>
        <family val="1"/>
        <charset val="128"/>
      </rPr>
      <t xml:space="preserve">   4   </t>
    </r>
    <r>
      <rPr>
        <b val="true"/>
        <sz val="8"/>
        <color rgb="FF000000"/>
        <rFont val="Noto Sans"/>
        <family val="2"/>
      </rPr>
      <t xml:space="preserve">前月中の給与等の金額がない場合や前月中の給与等の金額が前月中の社会保険料等の金額以下である場合又はその賞与の金額（その金額から控除される社会保険料等の金額がある場合には、その控除後の金額</t>
    </r>
    <r>
      <rPr>
        <b val="true"/>
        <sz val="8"/>
        <color rgb="FF000000"/>
        <rFont val="ＭＳ 明朝"/>
        <family val="1"/>
        <charset val="128"/>
      </rPr>
      <t xml:space="preserve">)</t>
    </r>
    <r>
      <rPr>
        <b val="true"/>
        <sz val="8"/>
        <color rgb="FF000000"/>
        <rFont val="Noto Sans"/>
        <family val="2"/>
      </rPr>
      <t xml:space="preserve">が前月中の給与等の金額から前月中の社</t>
    </r>
  </si>
  <si>
    <r>
      <rPr>
        <b val="true"/>
        <sz val="8"/>
        <color rgb="FF000000"/>
        <rFont val="Noto Sans"/>
        <family val="2"/>
      </rPr>
      <t xml:space="preserve">     会保険料等の金額を控除した金額の</t>
    </r>
    <r>
      <rPr>
        <b val="true"/>
        <sz val="8"/>
        <color rgb="FF000000"/>
        <rFont val="ＭＳ 明朝"/>
        <family val="1"/>
        <charset val="128"/>
      </rPr>
      <t xml:space="preserve">10</t>
    </r>
    <r>
      <rPr>
        <b val="true"/>
        <sz val="8"/>
        <color rgb="FF000000"/>
        <rFont val="Noto Sans"/>
        <family val="2"/>
      </rPr>
      <t xml:space="preserve">倍に相当する金額を超える場合には、この表によらず、平成</t>
    </r>
    <r>
      <rPr>
        <b val="true"/>
        <sz val="8"/>
        <color rgb="FF000000"/>
        <rFont val="ＭＳ 明朝"/>
        <family val="1"/>
        <charset val="128"/>
      </rPr>
      <t xml:space="preserve">24</t>
    </r>
    <r>
      <rPr>
        <b val="true"/>
        <sz val="8"/>
        <color rgb="FF000000"/>
        <rFont val="Noto Sans"/>
        <family val="2"/>
      </rPr>
      <t xml:space="preserve">年３月</t>
    </r>
    <r>
      <rPr>
        <b val="true"/>
        <sz val="8"/>
        <color rgb="FF000000"/>
        <rFont val="ＭＳ 明朝"/>
        <family val="1"/>
        <charset val="128"/>
      </rPr>
      <t xml:space="preserve">31</t>
    </r>
    <r>
      <rPr>
        <b val="true"/>
        <sz val="8"/>
        <color rgb="FF000000"/>
        <rFont val="Noto Sans"/>
        <family val="2"/>
      </rPr>
      <t xml:space="preserve">日財務省告示第</t>
    </r>
    <r>
      <rPr>
        <b val="true"/>
        <sz val="8"/>
        <color rgb="FF000000"/>
        <rFont val="ＭＳ 明朝"/>
        <family val="1"/>
        <charset val="128"/>
      </rPr>
      <t xml:space="preserve">115</t>
    </r>
    <r>
      <rPr>
        <b val="true"/>
        <sz val="8"/>
        <color rgb="FF000000"/>
        <rFont val="Noto Sans"/>
        <family val="2"/>
      </rPr>
      <t xml:space="preserve">号（平成</t>
    </r>
    <r>
      <rPr>
        <b val="true"/>
        <sz val="8"/>
        <color rgb="FF000000"/>
        <rFont val="ＭＳ 明朝"/>
        <family val="1"/>
        <charset val="128"/>
      </rPr>
      <t xml:space="preserve">29</t>
    </r>
    <r>
      <rPr>
        <b val="true"/>
        <sz val="8"/>
        <color rgb="FF000000"/>
        <rFont val="Noto Sans"/>
        <family val="2"/>
      </rPr>
      <t xml:space="preserve">年３月</t>
    </r>
    <r>
      <rPr>
        <b val="true"/>
        <sz val="8"/>
        <color rgb="FF000000"/>
        <rFont val="ＭＳ 明朝"/>
        <family val="1"/>
        <charset val="128"/>
      </rPr>
      <t xml:space="preserve">31</t>
    </r>
    <r>
      <rPr>
        <b val="true"/>
        <sz val="8"/>
        <color rgb="FF000000"/>
        <rFont val="Noto Sans"/>
        <family val="2"/>
      </rPr>
      <t xml:space="preserve">日財務省告示第</t>
    </r>
    <r>
      <rPr>
        <b val="true"/>
        <sz val="8"/>
        <color rgb="FF000000"/>
        <rFont val="ＭＳ 明朝"/>
        <family val="1"/>
        <charset val="128"/>
      </rPr>
      <t xml:space="preserve">95</t>
    </r>
    <r>
      <rPr>
        <b val="true"/>
        <sz val="8"/>
        <color rgb="FF000000"/>
        <rFont val="Noto Sans"/>
        <family val="2"/>
      </rPr>
      <t xml:space="preserve">号改正）第３項第１号イ</t>
    </r>
    <r>
      <rPr>
        <b val="true"/>
        <sz val="8"/>
        <color rgb="FF000000"/>
        <rFont val="ＭＳ 明朝"/>
        <family val="1"/>
        <charset val="128"/>
      </rPr>
      <t xml:space="preserve">(2)</t>
    </r>
    <r>
      <rPr>
        <b val="true"/>
        <sz val="8"/>
        <color rgb="FF000000"/>
        <rFont val="Noto Sans"/>
        <family val="2"/>
      </rPr>
      <t xml:space="preserve">若しくはロ（</t>
    </r>
    <r>
      <rPr>
        <b val="true"/>
        <sz val="8"/>
        <color rgb="FF000000"/>
        <rFont val="ＭＳ 明朝"/>
        <family val="1"/>
        <charset val="128"/>
      </rPr>
      <t xml:space="preserve">2</t>
    </r>
    <r>
      <rPr>
        <b val="true"/>
        <sz val="8"/>
        <color rgb="FF000000"/>
        <rFont val="Noto Sans"/>
        <family val="2"/>
      </rPr>
      <t xml:space="preserve">）又は第２号の規定により、月額表を使っ</t>
    </r>
  </si>
  <si>
    <t xml:space="preserve">     て税額を計算します。</t>
  </si>
  <si>
    <r>
      <rPr>
        <sz val="8"/>
        <color rgb="FF000000"/>
        <rFont val="ＭＳ 明朝"/>
        <family val="1"/>
        <charset val="128"/>
      </rPr>
      <t xml:space="preserve">   5   </t>
    </r>
    <r>
      <rPr>
        <sz val="8"/>
        <color rgb="FF000000"/>
        <rFont val="Noto Sans"/>
        <family val="2"/>
      </rPr>
      <t xml:space="preserve">１から４までの場合において、その人の受ける給与等の支給期が月の整数倍の期間ごとと定められているときは、その賞与の支払の直前に支払を受けた若しくは支払を受けるべき給与等の金額又はその給与等の金額から控除される社会保険料等の金額</t>
    </r>
  </si>
  <si>
    <t xml:space="preserve">     をその倍数で除して計算した金額を、それぞれ前月中の給与等の金額又はその金額から控除される社会保険料等の金額とみなします。</t>
  </si>
  <si>
    <r>
      <rPr>
        <b val="true"/>
        <sz val="24"/>
        <color rgb="FFFF0000"/>
        <rFont val="Noto Sans"/>
        <family val="2"/>
      </rPr>
      <t xml:space="preserve">操作禁止 </t>
    </r>
    <r>
      <rPr>
        <b val="true"/>
        <sz val="24"/>
        <color rgb="FFFF0000"/>
        <rFont val="ＭＳ Ｐゴシック"/>
        <family val="3"/>
        <charset val="128"/>
      </rPr>
      <t xml:space="preserve">!</t>
    </r>
  </si>
  <si>
    <t xml:space="preserve">埼玉県協会健保</t>
  </si>
  <si>
    <t xml:space="preserve">労使折半</t>
  </si>
  <si>
    <t xml:space="preserve">労使合算</t>
  </si>
  <si>
    <t xml:space="preserve">社会保険料率【厚生年金】</t>
  </si>
  <si>
    <t xml:space="preserve">適用年月日</t>
  </si>
  <si>
    <t xml:space="preserve">児童手当拠出金</t>
  </si>
  <si>
    <t xml:space="preserve">子ども子育て拠出金</t>
  </si>
  <si>
    <t xml:space="preserve">給与の源泉徴収月額表</t>
  </si>
  <si>
    <t xml:space="preserve">社会険料等控除後の金額</t>
  </si>
  <si>
    <t xml:space="preserve">甲</t>
  </si>
  <si>
    <t xml:space="preserve">乙</t>
  </si>
  <si>
    <t xml:space="preserve">扶        養        親        族        等        の        数</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未  満</t>
  </si>
  <si>
    <t xml:space="preserve">税                                            額</t>
  </si>
  <si>
    <t xml:space="preserve">税  額</t>
  </si>
  <si>
    <t xml:space="preserve">円</t>
  </si>
  <si>
    <r>
      <rPr>
        <sz val="8"/>
        <rFont val="ＭＳ 明朝"/>
        <family val="1"/>
        <charset val="128"/>
      </rPr>
      <t xml:space="preserve">%</t>
    </r>
    <r>
      <rPr>
        <sz val="8"/>
        <rFont val="Noto Sans"/>
        <family val="2"/>
      </rPr>
      <t xml:space="preserve">・円</t>
    </r>
  </si>
  <si>
    <r>
      <rPr>
        <sz val="9.5"/>
        <color rgb="FF000000"/>
        <rFont val="ＭＳ Ｐゴシック"/>
        <family val="3"/>
        <charset val="128"/>
      </rPr>
      <t xml:space="preserve">320,900</t>
    </r>
    <r>
      <rPr>
        <sz val="9.5"/>
        <color rgb="FF000000"/>
        <rFont val="Noto Sans"/>
        <family val="2"/>
      </rPr>
      <t xml:space="preserve">円に、その月の社会保険料等控除後の給与等の金額のうち</t>
    </r>
    <r>
      <rPr>
        <sz val="9.5"/>
        <color rgb="FF000000"/>
        <rFont val="ＭＳ Ｐゴシック"/>
        <family val="3"/>
        <charset val="128"/>
      </rPr>
      <t xml:space="preserve">860,000</t>
    </r>
    <r>
      <rPr>
        <sz val="9.5"/>
        <color rgb="FF000000"/>
        <rFont val="Noto Sans"/>
        <family val="2"/>
      </rPr>
      <t xml:space="preserve">円を超える金額の</t>
    </r>
    <r>
      <rPr>
        <sz val="9.5"/>
        <color rgb="FF000000"/>
        <rFont val="ＭＳ Ｐゴシック"/>
        <family val="3"/>
        <charset val="128"/>
      </rPr>
      <t xml:space="preserve">40.84</t>
    </r>
    <r>
      <rPr>
        <sz val="9.5"/>
        <color rgb="FF000000"/>
        <rFont val="Noto Sans"/>
        <family val="2"/>
      </rPr>
      <t xml:space="preserve">％に相当する金額を加算した金額</t>
    </r>
  </si>
  <si>
    <r>
      <rPr>
        <sz val="11"/>
        <color rgb="FF000000"/>
        <rFont val="ＭＳ Ｐゴシック"/>
        <family val="3"/>
        <charset val="128"/>
      </rPr>
      <t xml:space="preserve">86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860,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97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970,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672,2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1,72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ＭＳ Ｐゴシック"/>
        <family val="3"/>
        <charset val="128"/>
      </rPr>
      <t xml:space="preserve">1,72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1,72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3,55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3,55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0"/>
        <color rgb="FF000000"/>
        <rFont val="Noto Sans"/>
        <family val="2"/>
      </rPr>
      <t xml:space="preserve">従たる給与についての扶養控除等申告書が提出されている場合には、当該申告書に記載された扶養親族等の数に応じ、扶養親族等１人ごとに</t>
    </r>
    <r>
      <rPr>
        <sz val="10"/>
        <color rgb="FF000000"/>
        <rFont val="ＭＳ Ｐゴシック"/>
        <family val="3"/>
        <charset val="128"/>
      </rPr>
      <t xml:space="preserve">1,610</t>
    </r>
    <r>
      <rPr>
        <sz val="10"/>
        <color rgb="FF000000"/>
        <rFont val="Noto Sans"/>
        <family val="2"/>
      </rPr>
      <t xml:space="preserve">円を、上の各欄によって求めた税額から控除した金額</t>
    </r>
  </si>
  <si>
    <t xml:space="preserve">雇用保険料率</t>
  </si>
  <si>
    <t xml:space="preserve">従業員負担分</t>
  </si>
  <si>
    <t xml:space="preserve">会社負担分</t>
  </si>
  <si>
    <t xml:space="preserve">合算</t>
  </si>
</sst>
</file>

<file path=xl/styles.xml><?xml version="1.0" encoding="utf-8"?>
<styleSheet xmlns="http://schemas.openxmlformats.org/spreadsheetml/2006/main">
  <numFmts count="15">
    <numFmt numFmtId="164" formatCode="General"/>
    <numFmt numFmtId="165" formatCode="[$-409]#,##0_);[RED]\(#,##0\)"/>
    <numFmt numFmtId="166" formatCode="#,###"/>
    <numFmt numFmtId="167" formatCode="#,##0_);[RED]\(#,##0\)"/>
    <numFmt numFmtId="168" formatCode="#,##0_ "/>
    <numFmt numFmtId="169" formatCode="General"/>
    <numFmt numFmtId="170" formatCode="[$-409]General"/>
    <numFmt numFmtId="171" formatCode="#,##0.000_);[RED]\(#,##0.000\)"/>
    <numFmt numFmtId="172" formatCode="#,##0"/>
    <numFmt numFmtId="173" formatCode="0.000_);[RED]\(0.000\)"/>
    <numFmt numFmtId="174" formatCode="[$-409]m/d/yyyy"/>
    <numFmt numFmtId="175" formatCode="0.000%"/>
    <numFmt numFmtId="176" formatCode="0.00%"/>
    <numFmt numFmtId="177" formatCode="0%"/>
    <numFmt numFmtId="178" formatCode="#,##0.000_ "/>
  </numFmts>
  <fonts count="6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9"/>
      <color rgb="FFCCFFFF"/>
      <name val="明朝"/>
      <family val="1"/>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color rgb="FF000000"/>
      <name val="ＭＳ Ｐゴシック"/>
      <family val="3"/>
      <charset val="128"/>
    </font>
    <font>
      <b val="true"/>
      <sz val="14"/>
      <color rgb="FF000000"/>
      <name val="Noto Sans"/>
      <family val="2"/>
    </font>
    <font>
      <b val="true"/>
      <sz val="10"/>
      <color rgb="FFFF0000"/>
      <name val="Noto Sans"/>
      <family val="2"/>
    </font>
    <font>
      <b val="true"/>
      <sz val="11"/>
      <name val="ＭＳ Ｐゴシック"/>
      <family val="3"/>
      <charset val="128"/>
    </font>
    <font>
      <b val="true"/>
      <sz val="10"/>
      <color rgb="FFFF0000"/>
      <name val="ＭＳ Ｐゴシック"/>
      <family val="3"/>
      <charset val="128"/>
    </font>
    <font>
      <b val="true"/>
      <sz val="16"/>
      <name val="ＭＳ Ｐゴシック"/>
      <family val="3"/>
      <charset val="128"/>
    </font>
    <font>
      <b val="true"/>
      <sz val="16"/>
      <name val="Noto Sans"/>
      <family val="2"/>
    </font>
    <font>
      <b val="true"/>
      <sz val="10"/>
      <name val="Noto Sans"/>
      <family val="2"/>
    </font>
    <font>
      <b val="true"/>
      <sz val="10"/>
      <name val="ＭＳ Ｐゴシック"/>
      <family val="3"/>
      <charset val="128"/>
    </font>
    <font>
      <b val="true"/>
      <sz val="11"/>
      <name val="Noto Sans"/>
      <family val="2"/>
    </font>
    <font>
      <sz val="11"/>
      <name val="Noto Sans"/>
      <family val="2"/>
    </font>
    <font>
      <b val="true"/>
      <sz val="9"/>
      <name val="ＭＳ Ｐゴシック"/>
      <family val="3"/>
      <charset val="128"/>
    </font>
    <font>
      <b val="true"/>
      <sz val="9"/>
      <name val="Noto Sans"/>
      <family val="2"/>
    </font>
    <font>
      <sz val="18"/>
      <color rgb="FF000000"/>
      <name val="ＭＳ Ｐゴシック"/>
      <family val="3"/>
      <charset val="128"/>
    </font>
    <font>
      <b val="true"/>
      <sz val="9"/>
      <color rgb="FF000000"/>
      <name val="ＭＳ Ｐゴシック"/>
      <family val="3"/>
      <charset val="128"/>
    </font>
    <font>
      <b val="true"/>
      <sz val="10"/>
      <color rgb="FF000000"/>
      <name val="ＭＳ Ｐゴシック"/>
      <family val="3"/>
      <charset val="128"/>
    </font>
    <font>
      <b val="true"/>
      <sz val="11"/>
      <color rgb="FF000000"/>
      <name val="Noto Sans"/>
      <family val="2"/>
    </font>
    <font>
      <b val="true"/>
      <sz val="12"/>
      <color rgb="FF000000"/>
      <name val="ＭＳ Ｐゴシック"/>
      <family val="3"/>
      <charset val="128"/>
    </font>
    <font>
      <b val="true"/>
      <sz val="10"/>
      <color rgb="FF000000"/>
      <name val="Arial"/>
      <family val="2"/>
    </font>
    <font>
      <sz val="14"/>
      <name val="Noto Sans"/>
      <family val="2"/>
    </font>
    <font>
      <sz val="14"/>
      <color rgb="FFFF0000"/>
      <name val="Noto Sans"/>
      <family val="2"/>
    </font>
    <font>
      <sz val="14"/>
      <color rgb="FFFF0000"/>
      <name val="ＭＳ Ｐゴシック"/>
      <family val="3"/>
      <charset val="128"/>
    </font>
    <font>
      <sz val="14"/>
      <name val="ＭＳ Ｐゴシック"/>
      <family val="3"/>
      <charset val="128"/>
    </font>
    <font>
      <sz val="12"/>
      <name val="Noto Sans"/>
      <family val="2"/>
    </font>
    <font>
      <sz val="12"/>
      <name val="ＭＳ Ｐゴシック"/>
      <family val="3"/>
      <charset val="128"/>
    </font>
    <font>
      <sz val="11"/>
      <name val="ＭＳ 明朝"/>
      <family val="1"/>
      <charset val="128"/>
    </font>
    <font>
      <sz val="10"/>
      <name val="ＭＳ 明朝"/>
      <family val="1"/>
      <charset val="128"/>
    </font>
    <font>
      <sz val="8"/>
      <name val="Noto Sans"/>
      <family val="2"/>
    </font>
    <font>
      <sz val="11"/>
      <color rgb="FF000000"/>
      <name val="Noto Sans"/>
      <family val="2"/>
    </font>
    <font>
      <sz val="8"/>
      <color rgb="FF000000"/>
      <name val="ＭＳ 明朝"/>
      <family val="1"/>
      <charset val="128"/>
    </font>
    <font>
      <sz val="8"/>
      <color rgb="FF000000"/>
      <name val="Noto Sans"/>
      <family val="2"/>
    </font>
    <font>
      <sz val="11"/>
      <color rgb="FF000000"/>
      <name val="ＭＳ 明朝"/>
      <family val="1"/>
      <charset val="128"/>
    </font>
    <font>
      <b val="true"/>
      <sz val="8"/>
      <color rgb="FF000000"/>
      <name val="ＭＳ 明朝"/>
      <family val="1"/>
      <charset val="128"/>
    </font>
    <font>
      <b val="true"/>
      <sz val="8"/>
      <color rgb="FF000000"/>
      <name val="Noto Sans"/>
      <family val="2"/>
    </font>
    <font>
      <b val="true"/>
      <sz val="24"/>
      <color rgb="FFFF0000"/>
      <name val="Noto Sans"/>
      <family val="2"/>
    </font>
    <font>
      <b val="true"/>
      <sz val="24"/>
      <color rgb="FFFF0000"/>
      <name val="ＭＳ Ｐゴシック"/>
      <family val="3"/>
      <charset val="128"/>
    </font>
    <font>
      <b val="true"/>
      <sz val="14"/>
      <name val="Noto Sans"/>
      <family val="2"/>
    </font>
    <font>
      <sz val="11"/>
      <color rgb="FFC0C0C0"/>
      <name val="ＭＳ Ｐゴシック"/>
      <family val="3"/>
      <charset val="128"/>
    </font>
    <font>
      <b val="true"/>
      <sz val="8"/>
      <name val="Noto Sans"/>
      <family val="2"/>
    </font>
    <font>
      <sz val="8"/>
      <name val="ＭＳ 明朝"/>
      <family val="1"/>
      <charset val="128"/>
    </font>
    <font>
      <sz val="9.5"/>
      <color rgb="FF000000"/>
      <name val="ＭＳ Ｐゴシック"/>
      <family val="3"/>
      <charset val="128"/>
    </font>
    <font>
      <sz val="9.5"/>
      <color rgb="FF000000"/>
      <name val="Noto Sans"/>
      <family val="2"/>
    </font>
    <font>
      <sz val="10"/>
      <color rgb="FF000000"/>
      <name val="Noto Sans"/>
      <family val="2"/>
    </font>
    <font>
      <sz val="10"/>
      <color rgb="FF00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400000"/>
        <bgColor rgb="FF0000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top style="mediumDashed"/>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double"/>
      <right style="thin"/>
      <top style="double"/>
      <bottom style="medium"/>
      <diagonal/>
    </border>
    <border diagonalUp="false" diagonalDown="false">
      <left style="thin"/>
      <right style="thin"/>
      <top style="double"/>
      <bottom style="thin"/>
      <diagonal/>
    </border>
    <border diagonalUp="false" diagonalDown="false">
      <left style="thin"/>
      <right style="double"/>
      <top style="double"/>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medium"/>
      <top style="medium"/>
      <bottom style="hair"/>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top/>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top style="hair"/>
      <bottom/>
      <diagonal/>
    </border>
    <border diagonalUp="false" diagonalDown="false">
      <left style="medium"/>
      <right/>
      <top/>
      <bottom style="medium"/>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double"/>
      <top style="thin"/>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22" borderId="1" applyFont="true" applyBorder="true" applyAlignment="true" applyProtection="false">
      <alignment horizontal="general" vertical="center" textRotation="0" wrapText="false" indent="0" shrinkToFit="false"/>
    </xf>
    <xf numFmtId="164" fontId="0" fillId="23"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4"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5"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4"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5" fontId="14" fillId="0" borderId="0" applyFont="true" applyBorder="false" applyAlignment="true" applyProtection="false">
      <alignment horizontal="general" vertical="center" textRotation="0" wrapText="false" indent="0" shrinkToFit="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6" fontId="23" fillId="0" borderId="10" xfId="70" applyFont="true" applyBorder="true" applyAlignment="true" applyProtection="true">
      <alignment horizontal="center" vertical="center" textRotation="0" wrapText="false" indent="0" shrinkToFit="false"/>
      <protection locked="true" hidden="false"/>
    </xf>
    <xf numFmtId="166" fontId="24" fillId="6" borderId="11" xfId="7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6" borderId="1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30" fillId="6" borderId="11" xfId="0" applyFont="true" applyBorder="true" applyAlignment="true" applyProtection="false">
      <alignment horizontal="general" vertical="center" textRotation="0" wrapText="false" indent="0" shrinkToFit="false"/>
      <protection locked="true" hidden="false"/>
    </xf>
    <xf numFmtId="167" fontId="26" fillId="0" borderId="1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33" fillId="6" borderId="11"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3" fillId="17" borderId="13" xfId="0" applyFont="true" applyBorder="true" applyAlignment="true" applyProtection="false">
      <alignment horizontal="center" vertical="center" textRotation="0" wrapText="false" indent="0" shrinkToFit="true"/>
      <protection locked="true" hidden="false"/>
    </xf>
    <xf numFmtId="168" fontId="32" fillId="17"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2" fillId="17" borderId="13" xfId="0" applyFont="true" applyBorder="true" applyAlignment="true" applyProtection="true">
      <alignment horizontal="general" vertical="center" textRotation="0" wrapText="true" indent="0" shrinkToFit="false"/>
      <protection locked="false" hidden="false"/>
    </xf>
    <xf numFmtId="164" fontId="33" fillId="17" borderId="15" xfId="0" applyFont="tru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2" fillId="17" borderId="16" xfId="0" applyFont="true" applyBorder="true" applyAlignment="true" applyProtection="true">
      <alignment horizontal="general" vertical="center" textRotation="0" wrapText="true" indent="0" shrinkToFit="false"/>
      <protection locked="false" hidden="false"/>
    </xf>
    <xf numFmtId="164" fontId="26" fillId="17" borderId="15" xfId="0" applyFont="true" applyBorder="true" applyAlignment="true" applyProtection="false">
      <alignment horizontal="general" vertical="center" textRotation="0" wrapText="false" indent="0" shrinkToFit="false"/>
      <protection locked="true" hidden="false"/>
    </xf>
    <xf numFmtId="169" fontId="26" fillId="3"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33" fillId="17" borderId="11" xfId="0" applyFont="true" applyBorder="true" applyAlignment="true" applyProtection="true">
      <alignment horizontal="center" vertical="center" textRotation="0" wrapText="true" indent="0" shrinkToFit="false" readingOrder="1"/>
      <protection locked="false" hidden="false"/>
    </xf>
    <xf numFmtId="168" fontId="26" fillId="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center" textRotation="255" wrapText="true" indent="0" shrinkToFit="false"/>
      <protection locked="false" hidden="false"/>
    </xf>
    <xf numFmtId="164" fontId="0" fillId="0" borderId="18" xfId="0" applyFont="false" applyBorder="true" applyAlignment="true" applyProtection="false">
      <alignment horizontal="general" vertical="center" textRotation="0" wrapText="false" indent="0" shrinkToFit="tru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2" fillId="6" borderId="19" xfId="57" applyFont="true" applyBorder="true" applyAlignment="true" applyProtection="true">
      <alignment horizontal="center" vertical="center" textRotation="0" wrapText="false" indent="0" shrinkToFit="true"/>
      <protection locked="false" hidden="false"/>
    </xf>
    <xf numFmtId="164" fontId="26" fillId="0" borderId="20" xfId="57" applyFont="true" applyBorder="true" applyAlignment="true" applyProtection="false">
      <alignment horizontal="center" vertical="center" textRotation="0" wrapText="true" indent="0" shrinkToFit="tru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true"/>
      <protection locked="true" hidden="false"/>
    </xf>
    <xf numFmtId="164" fontId="0" fillId="0" borderId="20" xfId="57" applyFont="true" applyBorder="true" applyAlignment="true" applyProtection="false">
      <alignment horizontal="center" vertical="center" textRotation="0" wrapText="true" indent="0" shrinkToFit="true"/>
      <protection locked="true" hidden="false"/>
    </xf>
    <xf numFmtId="164" fontId="0" fillId="0" borderId="0" xfId="57" applyFont="true" applyBorder="true" applyAlignment="true" applyProtection="true">
      <alignment horizontal="center" vertical="center" textRotation="0" wrapText="false" indent="0" shrinkToFit="true"/>
      <protection locked="false" hidden="false"/>
    </xf>
    <xf numFmtId="164" fontId="0" fillId="0" borderId="0" xfId="57" applyFont="true" applyBorder="true" applyAlignment="true" applyProtection="true">
      <alignment horizontal="center" vertical="center" textRotation="0" wrapText="true" indent="0" shrinkToFit="true"/>
      <protection locked="false" hidden="false"/>
    </xf>
    <xf numFmtId="165" fontId="26" fillId="0" borderId="19" xfId="16" applyFont="true" applyBorder="true" applyAlignment="true" applyProtection="true">
      <alignment horizontal="center" vertical="center" textRotation="0" wrapText="false" indent="0" shrinkToFit="false"/>
      <protection locked="false" hidden="false"/>
    </xf>
    <xf numFmtId="165" fontId="0" fillId="0" borderId="20" xfId="16" applyFont="true" applyBorder="true" applyAlignment="true" applyProtection="true">
      <alignment horizontal="center" vertical="center" textRotation="0" wrapText="false" indent="0" shrinkToFit="false"/>
      <protection locked="false" hidden="false"/>
    </xf>
    <xf numFmtId="165" fontId="0" fillId="0" borderId="0" xfId="16"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29" fillId="3" borderId="11" xfId="0" applyFont="true" applyBorder="true" applyAlignment="true" applyProtection="false">
      <alignment horizontal="center" vertical="center" textRotation="0" wrapText="false" indent="0" shrinkToFit="false"/>
      <protection locked="true" hidden="false"/>
    </xf>
    <xf numFmtId="164" fontId="32" fillId="7" borderId="11" xfId="0" applyFont="true" applyBorder="true" applyAlignment="true" applyProtection="false">
      <alignment horizontal="right" vertical="center" textRotation="0" wrapText="false" indent="0" shrinkToFit="false"/>
      <protection locked="true" hidden="false"/>
    </xf>
    <xf numFmtId="168" fontId="0" fillId="3" borderId="11" xfId="0" applyFont="false" applyBorder="true" applyAlignment="true" applyProtection="false">
      <alignment horizontal="general" vertical="center" textRotation="0" wrapText="false" indent="0" shrinkToFit="false"/>
      <protection locked="true" hidden="false"/>
    </xf>
    <xf numFmtId="168" fontId="34" fillId="17" borderId="1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6" fontId="24" fillId="6" borderId="13" xfId="70" applyFont="true" applyBorder="true" applyAlignment="true" applyProtection="tru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false"/>
      <protection locked="true" hidden="false"/>
    </xf>
    <xf numFmtId="166" fontId="4" fillId="0" borderId="0" xfId="70" applyFont="true" applyBorder="true" applyAlignment="true" applyProtection="true">
      <alignment horizontal="general" vertical="center" textRotation="0" wrapText="false" indent="0" shrinkToFit="true"/>
      <protection locked="true" hidden="false"/>
    </xf>
    <xf numFmtId="166" fontId="24" fillId="0" borderId="0" xfId="70" applyFont="true" applyBorder="true" applyAlignment="true" applyProtection="true">
      <alignment horizontal="center" vertical="center" textRotation="0" wrapText="false" indent="0" shrinkToFit="false"/>
      <protection locked="true" hidden="false"/>
    </xf>
    <xf numFmtId="166" fontId="36" fillId="0" borderId="0" xfId="70" applyFont="true" applyBorder="true" applyAlignment="true" applyProtection="true">
      <alignment horizontal="left" vertical="center" textRotation="0" wrapText="false" indent="0" shrinkToFit="true"/>
      <protection locked="true" hidden="false"/>
    </xf>
    <xf numFmtId="170" fontId="37" fillId="0" borderId="22" xfId="70" applyFont="true" applyBorder="true" applyAlignment="true" applyProtection="true">
      <alignment horizontal="left" vertical="center" textRotation="0" wrapText="false" indent="0" shrinkToFit="true"/>
      <protection locked="true" hidden="false"/>
    </xf>
    <xf numFmtId="164" fontId="0" fillId="0" borderId="0" xfId="56" applyFont="false" applyBorder="true" applyAlignment="true" applyProtection="false">
      <alignment horizontal="center" vertical="center" textRotation="0" wrapText="true" indent="0" shrinkToFit="true"/>
      <protection locked="true" hidden="false"/>
    </xf>
    <xf numFmtId="166" fontId="38" fillId="6" borderId="23" xfId="70" applyFont="true" applyBorder="true" applyAlignment="true" applyProtection="true">
      <alignment horizontal="center" vertical="center" textRotation="0" wrapText="false" indent="0" shrinkToFit="true"/>
      <protection locked="true" hidden="false"/>
    </xf>
    <xf numFmtId="166" fontId="39" fillId="6" borderId="24" xfId="70" applyFont="true" applyBorder="true" applyAlignment="true" applyProtection="true">
      <alignment horizontal="center" vertical="center" textRotation="0" wrapText="false" indent="0" shrinkToFit="true"/>
      <protection locked="true" hidden="false"/>
    </xf>
    <xf numFmtId="166" fontId="39" fillId="6" borderId="24" xfId="70" applyFont="true" applyBorder="true" applyAlignment="true" applyProtection="true">
      <alignment horizontal="center" vertical="center" textRotation="0" wrapText="true" indent="0" shrinkToFit="true"/>
      <protection locked="true" hidden="false"/>
    </xf>
    <xf numFmtId="166" fontId="39" fillId="6" borderId="25" xfId="70" applyFont="true" applyBorder="true" applyAlignment="true" applyProtection="true">
      <alignment horizontal="center" vertical="center" textRotation="0" wrapText="true" indent="0" shrinkToFit="true"/>
      <protection locked="true" hidden="false"/>
    </xf>
    <xf numFmtId="166" fontId="39" fillId="6" borderId="26" xfId="70" applyFont="true" applyBorder="true" applyAlignment="true" applyProtection="true">
      <alignment horizontal="center" vertical="center" textRotation="0" wrapText="false" indent="0" shrinkToFit="true"/>
      <protection locked="true" hidden="false"/>
    </xf>
    <xf numFmtId="166" fontId="30" fillId="6" borderId="27" xfId="53" applyFont="true" applyBorder="true" applyAlignment="true" applyProtection="true">
      <alignment horizontal="center" vertical="center" textRotation="0" wrapText="true" indent="0" shrinkToFit="true"/>
      <protection locked="false" hidden="false"/>
    </xf>
    <xf numFmtId="164" fontId="33" fillId="6" borderId="28" xfId="0" applyFont="true" applyBorder="true" applyAlignment="true" applyProtection="false">
      <alignment horizontal="center" vertical="bottom" textRotation="0" wrapText="true" indent="0" shrinkToFit="true"/>
      <protection locked="true" hidden="false"/>
    </xf>
    <xf numFmtId="166" fontId="30" fillId="6" borderId="29" xfId="53" applyFont="true" applyBorder="true" applyAlignment="true" applyProtection="true">
      <alignment horizontal="center" vertical="center" textRotation="0" wrapText="false" indent="0" shrinkToFit="true"/>
      <protection locked="true" hidden="false"/>
    </xf>
    <xf numFmtId="166" fontId="39" fillId="6" borderId="30" xfId="70" applyFont="true" applyBorder="true" applyAlignment="true" applyProtection="true">
      <alignment horizontal="center" vertical="center" textRotation="0" wrapText="false" indent="0" shrinkToFit="true"/>
      <protection locked="true" hidden="false"/>
    </xf>
    <xf numFmtId="166" fontId="39" fillId="6" borderId="31" xfId="70" applyFont="true" applyBorder="true" applyAlignment="true" applyProtection="true">
      <alignment horizontal="center" vertical="center" textRotation="0" wrapText="true" indent="0" shrinkToFit="true"/>
      <protection locked="true" hidden="false"/>
    </xf>
    <xf numFmtId="164" fontId="33" fillId="6" borderId="30" xfId="56" applyFont="true" applyBorder="true" applyAlignment="true" applyProtection="false">
      <alignment horizontal="center" vertical="center" textRotation="0" wrapText="true" indent="0" shrinkToFit="true"/>
      <protection locked="true" hidden="false"/>
    </xf>
    <xf numFmtId="166" fontId="40" fillId="17" borderId="32" xfId="70" applyFont="true" applyBorder="true" applyAlignment="true" applyProtection="true">
      <alignment horizontal="center" vertical="center" textRotation="0" wrapText="false" indent="0" shrinkToFit="true"/>
      <protection locked="true" hidden="false"/>
    </xf>
    <xf numFmtId="164" fontId="32" fillId="17" borderId="26" xfId="0" applyFont="true" applyBorder="true" applyAlignment="false" applyProtection="false">
      <alignment horizontal="general" vertical="center" textRotation="0" wrapText="false" indent="0" shrinkToFit="false"/>
      <protection locked="true" hidden="false"/>
    </xf>
    <xf numFmtId="167" fontId="4" fillId="17" borderId="26" xfId="70" applyFont="true" applyBorder="true" applyAlignment="true" applyProtection="true">
      <alignment horizontal="general" vertical="center" textRotation="0" wrapText="false" indent="0" shrinkToFit="true"/>
      <protection locked="false" hidden="false"/>
    </xf>
    <xf numFmtId="171" fontId="41" fillId="17" borderId="26" xfId="0" applyFont="true" applyBorder="true" applyAlignment="true" applyProtection="false">
      <alignment horizontal="right" vertical="center" textRotation="0" wrapText="false" indent="0" shrinkToFit="false"/>
      <protection locked="true" hidden="false"/>
    </xf>
    <xf numFmtId="168" fontId="14" fillId="17" borderId="26" xfId="0" applyFont="true" applyBorder="true" applyAlignment="true" applyProtection="false">
      <alignment horizontal="right" vertical="center" textRotation="0" wrapText="false" indent="0" shrinkToFit="false"/>
      <protection locked="true" hidden="false"/>
    </xf>
    <xf numFmtId="167" fontId="26" fillId="17" borderId="26" xfId="70" applyFont="true" applyBorder="true" applyAlignment="true" applyProtection="true">
      <alignment horizontal="general" vertical="center" textRotation="0" wrapText="false" indent="0" shrinkToFit="true"/>
      <protection locked="true" hidden="false"/>
    </xf>
    <xf numFmtId="167" fontId="22" fillId="17" borderId="33" xfId="70" applyFont="true" applyBorder="true" applyAlignment="true" applyProtection="true">
      <alignment horizontal="center" vertical="center" textRotation="0" wrapText="false" indent="0" shrinkToFit="true"/>
      <protection locked="true" hidden="false"/>
    </xf>
    <xf numFmtId="167" fontId="31" fillId="17" borderId="34" xfId="53" applyFont="true" applyBorder="true" applyAlignment="true" applyProtection="true">
      <alignment horizontal="center" vertical="center" textRotation="0" wrapText="false" indent="0" shrinkToFit="true"/>
      <protection locked="false" hidden="false"/>
    </xf>
    <xf numFmtId="167" fontId="0" fillId="17" borderId="35" xfId="16" applyFont="true" applyBorder="true" applyAlignment="true" applyProtection="true">
      <alignment horizontal="center" vertical="bottom" textRotation="0" wrapText="false" indent="0" shrinkToFit="false"/>
      <protection locked="true" hidden="false"/>
    </xf>
    <xf numFmtId="167" fontId="31" fillId="0" borderId="36" xfId="53" applyFont="true" applyBorder="true" applyAlignment="true" applyProtection="true">
      <alignment horizontal="center" vertical="center" textRotation="0" wrapText="false" indent="0" shrinkToFit="true"/>
      <protection locked="false" hidden="false"/>
    </xf>
    <xf numFmtId="164" fontId="33" fillId="6" borderId="13"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false" indent="0" shrinkToFit="false"/>
      <protection locked="true" hidden="false"/>
    </xf>
    <xf numFmtId="164" fontId="33" fillId="6" borderId="11" xfId="0" applyFont="true" applyBorder="true" applyAlignment="true" applyProtection="false">
      <alignment horizontal="center" vertical="center" textRotation="0" wrapText="true" indent="0" shrinkToFit="false"/>
      <protection locked="true" hidden="false"/>
    </xf>
    <xf numFmtId="164" fontId="0" fillId="7" borderId="11" xfId="56" applyFont="true" applyBorder="true" applyAlignment="true" applyProtection="false">
      <alignment horizontal="center" vertical="center" textRotation="0" wrapText="true" indent="0" shrinkToFit="true"/>
      <protection locked="true" hidden="false"/>
    </xf>
    <xf numFmtId="166" fontId="39" fillId="6" borderId="11" xfId="70" applyFont="true" applyBorder="true" applyAlignment="true" applyProtection="true">
      <alignment horizontal="center" vertical="center" textRotation="0" wrapText="true" indent="0" shrinkToFit="true"/>
      <protection locked="true" hidden="false"/>
    </xf>
    <xf numFmtId="164" fontId="33" fillId="6" borderId="37" xfId="0" applyFont="true" applyBorder="true" applyAlignment="true" applyProtection="false">
      <alignment horizontal="center" vertical="center" textRotation="0" wrapText="true" indent="0" shrinkToFit="false"/>
      <protection locked="true" hidden="false"/>
    </xf>
    <xf numFmtId="166" fontId="30" fillId="6" borderId="38" xfId="53" applyFont="true" applyBorder="true" applyAlignment="true" applyProtection="true">
      <alignment horizontal="center" vertical="center" textRotation="0" wrapText="false" indent="0" shrinkToFit="true"/>
      <protection locked="true" hidden="false"/>
    </xf>
    <xf numFmtId="164" fontId="33" fillId="7" borderId="11" xfId="0" applyFont="true" applyBorder="true" applyAlignment="true" applyProtection="false">
      <alignment horizontal="center" vertical="center" textRotation="0" wrapText="true" indent="0" shrinkToFit="true"/>
      <protection locked="true" hidden="false"/>
    </xf>
    <xf numFmtId="164" fontId="0" fillId="6" borderId="39" xfId="0" applyFont="false" applyBorder="true" applyAlignment="true" applyProtection="false">
      <alignment horizontal="center" vertical="center" textRotation="0" wrapText="true" indent="0" shrinkToFit="false"/>
      <protection locked="true" hidden="false"/>
    </xf>
    <xf numFmtId="164" fontId="33" fillId="7" borderId="17" xfId="0" applyFont="true" applyBorder="true" applyAlignment="true" applyProtection="false">
      <alignment horizontal="center" vertical="center" textRotation="0" wrapText="true" indent="0" shrinkToFit="true"/>
      <protection locked="true" hidden="false"/>
    </xf>
    <xf numFmtId="168" fontId="0" fillId="17" borderId="11" xfId="0" applyFont="false" applyBorder="true" applyAlignment="true" applyProtection="false">
      <alignment horizontal="center" vertical="center" textRotation="0" wrapText="false" indent="0" shrinkToFit="false"/>
      <protection locked="true" hidden="false"/>
    </xf>
    <xf numFmtId="167" fontId="0" fillId="4" borderId="40" xfId="0" applyFont="false" applyBorder="true" applyAlignment="true" applyProtection="false">
      <alignment horizontal="center" vertical="center" textRotation="0" wrapText="false" indent="0" shrinkToFit="false"/>
      <protection locked="true" hidden="false"/>
    </xf>
    <xf numFmtId="167" fontId="0" fillId="17" borderId="40" xfId="16" applyFont="true" applyBorder="true" applyAlignment="true" applyProtection="true">
      <alignment horizontal="center" vertical="center" textRotation="0" wrapText="false" indent="0" shrinkToFit="false"/>
      <protection locked="false" hidden="false"/>
    </xf>
    <xf numFmtId="167" fontId="31" fillId="0" borderId="41" xfId="53" applyFont="true" applyBorder="true" applyAlignment="true" applyProtection="true">
      <alignment horizontal="center" vertical="center" textRotation="0" wrapText="false" indent="0" shrinkToFit="true"/>
      <protection locked="fals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42" fillId="0" borderId="0" xfId="55" applyFont="true" applyBorder="true" applyAlignment="true" applyProtection="false">
      <alignment horizontal="center" vertical="center" textRotation="0" wrapText="tru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42" fillId="0" borderId="22" xfId="55" applyFont="true" applyBorder="true" applyAlignment="true" applyProtection="false">
      <alignment horizontal="center" vertical="center" textRotation="0" wrapText="true" indent="0" shrinkToFit="false"/>
      <protection locked="true" hidden="false"/>
    </xf>
    <xf numFmtId="164" fontId="33" fillId="0" borderId="42" xfId="55" applyFont="true" applyBorder="true" applyAlignment="true" applyProtection="false">
      <alignment horizontal="distributed" vertical="center" textRotation="0" wrapText="true" indent="0" shrinkToFit="true"/>
      <protection locked="true" hidden="false"/>
    </xf>
    <xf numFmtId="164" fontId="48" fillId="0" borderId="43" xfId="55" applyFont="true" applyBorder="true" applyAlignment="true" applyProtection="false">
      <alignment horizontal="center" vertical="center" textRotation="0" wrapText="false" indent="0" shrinkToFit="false"/>
      <protection locked="true" hidden="false"/>
    </xf>
    <xf numFmtId="164" fontId="48" fillId="0" borderId="44" xfId="55" applyFont="true" applyBorder="true" applyAlignment="true" applyProtection="false">
      <alignment horizontal="center" vertical="center" textRotation="0" wrapText="false" indent="0" shrinkToFit="false"/>
      <protection locked="true" hidden="false"/>
    </xf>
    <xf numFmtId="164" fontId="33" fillId="0" borderId="45" xfId="55" applyFont="true" applyBorder="true" applyAlignment="true" applyProtection="false">
      <alignment horizontal="distributed" vertical="center" textRotation="0" wrapText="true" indent="0" shrinkToFit="true"/>
      <protection locked="true" hidden="false"/>
    </xf>
    <xf numFmtId="164" fontId="48" fillId="0" borderId="0" xfId="55" applyFont="true" applyBorder="false" applyAlignment="false" applyProtection="false">
      <alignment horizontal="general" vertical="bottom" textRotation="0" wrapText="false" indent="0" shrinkToFit="false"/>
      <protection locked="true" hidden="false"/>
    </xf>
    <xf numFmtId="164" fontId="48" fillId="0" borderId="15" xfId="55" applyFont="true" applyBorder="true" applyAlignment="true" applyProtection="false">
      <alignment horizontal="center" vertical="center" textRotation="0" wrapText="false" indent="0" shrinkToFit="false"/>
      <protection locked="true" hidden="false"/>
    </xf>
    <xf numFmtId="164" fontId="48" fillId="0" borderId="13" xfId="55" applyFont="true" applyBorder="true" applyAlignment="true" applyProtection="false">
      <alignment horizontal="center" vertical="center" textRotation="0" wrapText="false" indent="0" shrinkToFit="false"/>
      <protection locked="true" hidden="false"/>
    </xf>
    <xf numFmtId="164" fontId="48" fillId="0" borderId="14" xfId="55" applyFont="true" applyBorder="true" applyAlignment="true" applyProtection="false">
      <alignment horizontal="center" vertical="center" textRotation="0" wrapText="false" indent="0" shrinkToFit="false"/>
      <protection locked="true" hidden="false"/>
    </xf>
    <xf numFmtId="164" fontId="49" fillId="0" borderId="46" xfId="55" applyFont="true" applyBorder="true" applyAlignment="true" applyProtection="false">
      <alignment horizontal="center" vertical="center" textRotation="0" wrapText="true" indent="0" shrinkToFit="false"/>
      <protection locked="true" hidden="false"/>
    </xf>
    <xf numFmtId="164" fontId="33" fillId="0" borderId="37" xfId="55" applyFont="true" applyBorder="true" applyAlignment="true" applyProtection="false">
      <alignment horizontal="center" vertical="center" textRotation="0" wrapText="false" indent="0" shrinkToFit="false"/>
      <protection locked="true" hidden="false"/>
    </xf>
    <xf numFmtId="164" fontId="33" fillId="0" borderId="11" xfId="55" applyFont="true" applyBorder="true" applyAlignment="true" applyProtection="false">
      <alignment horizontal="center" vertical="center" textRotation="0" wrapText="false" indent="0" shrinkToFit="false"/>
      <protection locked="true" hidden="false"/>
    </xf>
    <xf numFmtId="164" fontId="33" fillId="0" borderId="47" xfId="55" applyFont="true" applyBorder="true" applyAlignment="true" applyProtection="false">
      <alignment horizontal="center" vertical="center" textRotation="0" wrapText="false" indent="0" shrinkToFit="false"/>
      <protection locked="true" hidden="false"/>
    </xf>
    <xf numFmtId="164" fontId="48" fillId="0" borderId="48" xfId="55" applyFont="true" applyBorder="true" applyAlignment="true" applyProtection="false">
      <alignment horizontal="right" vertical="top" textRotation="0" wrapText="false" indent="0" shrinkToFit="false"/>
      <protection locked="true" hidden="false"/>
    </xf>
    <xf numFmtId="164" fontId="50" fillId="0" borderId="49" xfId="55" applyFont="true" applyBorder="true" applyAlignment="true" applyProtection="false">
      <alignment horizontal="right" vertical="top" textRotation="0" wrapText="false" indent="0" shrinkToFit="false"/>
      <protection locked="true" hidden="false"/>
    </xf>
    <xf numFmtId="164" fontId="48" fillId="0" borderId="50" xfId="55" applyFont="true" applyBorder="true" applyAlignment="true" applyProtection="false">
      <alignment horizontal="right" vertical="top" textRotation="0" wrapText="false" indent="0" shrinkToFit="false"/>
      <protection locked="true" hidden="false"/>
    </xf>
    <xf numFmtId="164" fontId="48" fillId="0" borderId="51" xfId="55" applyFont="true" applyBorder="true" applyAlignment="true" applyProtection="false">
      <alignment horizontal="right" vertical="top" textRotation="0" wrapText="false" indent="0" shrinkToFit="false"/>
      <protection locked="true" hidden="false"/>
    </xf>
    <xf numFmtId="164" fontId="48" fillId="0" borderId="52" xfId="55" applyFont="true" applyBorder="true" applyAlignment="true" applyProtection="false">
      <alignment horizontal="right" vertical="top" textRotation="0" wrapText="false" indent="0" shrinkToFit="false"/>
      <protection locked="true" hidden="false"/>
    </xf>
    <xf numFmtId="164" fontId="48" fillId="0" borderId="53" xfId="55" applyFont="true" applyBorder="true" applyAlignment="true" applyProtection="false">
      <alignment horizontal="right" vertical="top" textRotation="0" wrapText="false" indent="0" shrinkToFit="false"/>
      <protection locked="true" hidden="false"/>
    </xf>
    <xf numFmtId="172" fontId="4" fillId="0" borderId="52" xfId="55" applyFont="true" applyBorder="true" applyAlignment="false" applyProtection="false">
      <alignment horizontal="general" vertical="bottom" textRotation="0" wrapText="false" indent="0" shrinkToFit="false"/>
      <protection locked="true" hidden="false"/>
    </xf>
    <xf numFmtId="173" fontId="4" fillId="0" borderId="53" xfId="55" applyFont="true" applyBorder="true" applyAlignment="true" applyProtection="false">
      <alignment horizontal="general" vertical="bottom" textRotation="0" wrapText="false" indent="0" shrinkToFit="false"/>
      <protection locked="true" hidden="false"/>
    </xf>
    <xf numFmtId="173" fontId="4" fillId="0" borderId="51" xfId="55" applyFont="true" applyBorder="true" applyAlignment="true" applyProtection="false">
      <alignment horizontal="right" vertical="center" textRotation="0" wrapText="false" indent="0" shrinkToFit="false"/>
      <protection locked="true" hidden="false"/>
    </xf>
    <xf numFmtId="164" fontId="4" fillId="0" borderId="52" xfId="55" applyFont="true" applyBorder="true" applyAlignment="true" applyProtection="false">
      <alignment horizontal="right" vertical="center" textRotation="0" wrapText="false" indent="0" shrinkToFit="false"/>
      <protection locked="true" hidden="false"/>
    </xf>
    <xf numFmtId="173" fontId="4" fillId="0" borderId="51" xfId="55" applyFont="true" applyBorder="true" applyAlignment="true" applyProtection="false">
      <alignment horizontal="general" vertical="bottom" textRotation="0" wrapText="false" indent="0" shrinkToFit="false"/>
      <protection locked="true" hidden="false"/>
    </xf>
    <xf numFmtId="172" fontId="4" fillId="0" borderId="54" xfId="55" applyFont="true" applyBorder="true" applyAlignment="false" applyProtection="false">
      <alignment horizontal="general" vertical="bottom" textRotation="0" wrapText="false" indent="0" shrinkToFit="false"/>
      <protection locked="true" hidden="false"/>
    </xf>
    <xf numFmtId="173" fontId="4" fillId="0" borderId="55" xfId="55" applyFont="true" applyBorder="true" applyAlignment="true" applyProtection="false">
      <alignment horizontal="general" vertical="bottom" textRotation="0" wrapText="false" indent="0" shrinkToFit="false"/>
      <protection locked="true" hidden="false"/>
    </xf>
    <xf numFmtId="172" fontId="4" fillId="0" borderId="51" xfId="55" applyFont="true" applyBorder="true" applyAlignment="false" applyProtection="false">
      <alignment horizontal="general" vertical="bottom" textRotation="0" wrapText="false" indent="0" shrinkToFit="false"/>
      <protection locked="true" hidden="false"/>
    </xf>
    <xf numFmtId="173" fontId="4" fillId="0" borderId="0" xfId="55" applyFont="true" applyBorder="true" applyAlignment="true" applyProtection="false">
      <alignment horizontal="general" vertical="bottom" textRotation="0" wrapText="false" indent="0" shrinkToFit="false"/>
      <protection locked="true" hidden="false"/>
    </xf>
    <xf numFmtId="164" fontId="0" fillId="0" borderId="0" xfId="55" applyFont="true" applyBorder="true" applyAlignment="false" applyProtection="false">
      <alignment horizontal="general" vertical="bottom" textRotation="0" wrapText="false" indent="0" shrinkToFit="false"/>
      <protection locked="true" hidden="false"/>
    </xf>
    <xf numFmtId="173" fontId="4" fillId="0" borderId="56" xfId="55" applyFont="true" applyBorder="true" applyAlignment="true" applyProtection="false">
      <alignment horizontal="general" vertical="center" textRotation="0" wrapText="false" indent="0" shrinkToFit="false"/>
      <protection locked="true" hidden="false"/>
    </xf>
    <xf numFmtId="173" fontId="4" fillId="0" borderId="53" xfId="55" applyFont="true" applyBorder="true" applyAlignment="true" applyProtection="false">
      <alignment horizontal="general" vertical="center" textRotation="0" wrapText="false" indent="0" shrinkToFit="false"/>
      <protection locked="true" hidden="false"/>
    </xf>
    <xf numFmtId="172" fontId="4" fillId="0" borderId="57" xfId="55" applyFont="true" applyBorder="true" applyAlignment="false" applyProtection="false">
      <alignment horizontal="general" vertical="bottom" textRotation="0" wrapText="false" indent="0" shrinkToFit="false"/>
      <protection locked="true" hidden="false"/>
    </xf>
    <xf numFmtId="173" fontId="4" fillId="0" borderId="58" xfId="55" applyFont="true" applyBorder="true" applyAlignment="true" applyProtection="false">
      <alignment horizontal="general" vertical="bottom" textRotation="0" wrapText="false" indent="0" shrinkToFit="false"/>
      <protection locked="true" hidden="false"/>
    </xf>
    <xf numFmtId="173" fontId="4" fillId="0" borderId="59" xfId="55" applyFont="true" applyBorder="true" applyAlignment="true" applyProtection="false">
      <alignment horizontal="general" vertical="bottom" textRotation="0" wrapText="false" indent="0" shrinkToFit="false"/>
      <protection locked="true" hidden="false"/>
    </xf>
    <xf numFmtId="173" fontId="4" fillId="0" borderId="60" xfId="55" applyFont="true" applyBorder="true" applyAlignment="true" applyProtection="false">
      <alignment horizontal="general" vertical="center" textRotation="0" wrapText="false" indent="0" shrinkToFit="false"/>
      <protection locked="true" hidden="false"/>
    </xf>
    <xf numFmtId="172" fontId="51" fillId="0" borderId="54" xfId="55" applyFont="true" applyBorder="true" applyAlignment="true" applyProtection="false">
      <alignment horizontal="general" vertical="center" textRotation="0" wrapText="false" indent="0" shrinkToFit="false"/>
      <protection locked="true" hidden="false"/>
    </xf>
    <xf numFmtId="172" fontId="4" fillId="0" borderId="55" xfId="55" applyFont="true" applyBorder="true" applyAlignment="true" applyProtection="false">
      <alignment horizontal="general" vertical="center" textRotation="0" wrapText="false" indent="0" shrinkToFit="false"/>
      <protection locked="true" hidden="false"/>
    </xf>
    <xf numFmtId="172" fontId="4" fillId="0" borderId="51" xfId="55" applyFont="true" applyBorder="true" applyAlignment="true" applyProtection="false">
      <alignment horizontal="general" vertical="center" textRotation="0" wrapText="false" indent="0" shrinkToFit="false"/>
      <protection locked="true" hidden="false"/>
    </xf>
    <xf numFmtId="173" fontId="4" fillId="0" borderId="0" xfId="55" applyFont="true" applyBorder="true" applyAlignment="true" applyProtection="false">
      <alignment horizontal="general" vertical="center" textRotation="0" wrapText="false" indent="0" shrinkToFit="false"/>
      <protection locked="true" hidden="false"/>
    </xf>
    <xf numFmtId="164" fontId="52" fillId="0" borderId="43"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7" fillId="0" borderId="11" xfId="0" applyFont="true" applyBorder="true" applyAlignment="true" applyProtection="false">
      <alignment horizontal="center" vertical="center" textRotation="0" wrapText="false" indent="0" shrinkToFit="false"/>
      <protection locked="true" hidden="false"/>
    </xf>
    <xf numFmtId="164" fontId="59" fillId="0" borderId="0" xfId="58" applyFont="true" applyBorder="true" applyAlignment="true" applyProtection="false">
      <alignment horizontal="general" vertical="bottom"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0" fillId="0" borderId="0" xfId="58" applyFont="true" applyBorder="false" applyAlignment="false" applyProtection="false">
      <alignment horizontal="general" vertical="bottom" textRotation="0" wrapText="false" indent="0" shrinkToFit="false"/>
      <protection locked="true" hidden="false"/>
    </xf>
    <xf numFmtId="164" fontId="0" fillId="0" borderId="13" xfId="58" applyFont="false" applyBorder="true" applyAlignment="false" applyProtection="false">
      <alignment horizontal="general" vertical="bottom" textRotation="0" wrapText="false" indent="0" shrinkToFit="false"/>
      <protection locked="true" hidden="false"/>
    </xf>
    <xf numFmtId="164" fontId="33" fillId="0" borderId="61" xfId="58" applyFont="true" applyBorder="true" applyAlignment="true" applyProtection="false">
      <alignment horizontal="center" vertical="bottom" textRotation="0" wrapText="false" indent="0" shrinkToFit="false"/>
      <protection locked="true" hidden="false"/>
    </xf>
    <xf numFmtId="164" fontId="33" fillId="0" borderId="15" xfId="58"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62" xfId="58" applyFont="true" applyBorder="true" applyAlignment="true" applyProtection="false">
      <alignment horizontal="center" vertical="bottom" textRotation="0" wrapText="false" indent="0" shrinkToFit="false"/>
      <protection locked="true" hidden="false"/>
    </xf>
    <xf numFmtId="164" fontId="33" fillId="0" borderId="11" xfId="58" applyFont="true" applyBorder="true" applyAlignment="true" applyProtection="false">
      <alignment horizontal="center" vertical="bottom" textRotation="0" wrapText="false" indent="0" shrinkToFit="false"/>
      <protection locked="true" hidden="false"/>
    </xf>
    <xf numFmtId="164" fontId="33" fillId="0" borderId="63" xfId="58" applyFont="true" applyBorder="true" applyAlignment="true" applyProtection="false">
      <alignment horizontal="center" vertical="bottom" textRotation="0" wrapText="false" indent="0" shrinkToFit="false"/>
      <protection locked="true" hidden="false"/>
    </xf>
    <xf numFmtId="174" fontId="0" fillId="0" borderId="13" xfId="58" applyFont="false" applyBorder="true" applyAlignment="false" applyProtection="false">
      <alignment horizontal="general" vertical="bottom" textRotation="0" wrapText="false" indent="0" shrinkToFit="false"/>
      <protection locked="true" hidden="false"/>
    </xf>
    <xf numFmtId="175" fontId="0" fillId="0" borderId="62" xfId="58" applyFont="false" applyBorder="true" applyAlignment="true" applyProtection="false">
      <alignment horizontal="center" vertical="bottom" textRotation="0" wrapText="false" indent="0" shrinkToFit="false"/>
      <protection locked="true" hidden="false"/>
    </xf>
    <xf numFmtId="175" fontId="0" fillId="0" borderId="11" xfId="58" applyFont="false" applyBorder="true" applyAlignment="true" applyProtection="false">
      <alignment horizontal="center" vertical="bottom" textRotation="0" wrapText="false" indent="0" shrinkToFit="false"/>
      <protection locked="true" hidden="false"/>
    </xf>
    <xf numFmtId="175" fontId="0" fillId="0" borderId="63" xfId="58" applyFont="false" applyBorder="true" applyAlignment="true" applyProtection="false">
      <alignment horizontal="center" vertical="bottom" textRotation="0" wrapText="false" indent="0" shrinkToFit="false"/>
      <protection locked="true" hidden="false"/>
    </xf>
    <xf numFmtId="175" fontId="0" fillId="0" borderId="15" xfId="58" applyFont="false" applyBorder="true" applyAlignment="true" applyProtection="false">
      <alignment horizontal="center" vertical="bottom" textRotation="0" wrapText="false" indent="0" shrinkToFit="false"/>
      <protection locked="true" hidden="false"/>
    </xf>
    <xf numFmtId="175" fontId="0" fillId="0" borderId="62" xfId="58" applyFont="false" applyBorder="true" applyAlignment="true" applyProtection="false">
      <alignment horizontal="center" vertical="bottom" textRotation="0" wrapText="false" indent="0" shrinkToFit="false"/>
      <protection locked="true" hidden="false"/>
    </xf>
    <xf numFmtId="175" fontId="0" fillId="0" borderId="11" xfId="58" applyFont="false" applyBorder="true" applyAlignment="true" applyProtection="false">
      <alignment horizontal="center" vertical="bottom" textRotation="0" wrapText="false" indent="0" shrinkToFit="false"/>
      <protection locked="true" hidden="false"/>
    </xf>
    <xf numFmtId="174" fontId="0" fillId="6" borderId="13" xfId="58" applyFont="false" applyBorder="true" applyAlignment="false" applyProtection="false">
      <alignment horizontal="general" vertical="bottom" textRotation="0" wrapText="false" indent="0" shrinkToFit="false"/>
      <protection locked="true" hidden="false"/>
    </xf>
    <xf numFmtId="175" fontId="0" fillId="6" borderId="62" xfId="58" applyFont="false" applyBorder="true" applyAlignment="true" applyProtection="false">
      <alignment horizontal="center" vertical="bottom" textRotation="0" wrapText="false" indent="0" shrinkToFit="false"/>
      <protection locked="true" hidden="false"/>
    </xf>
    <xf numFmtId="175" fontId="0" fillId="6" borderId="11" xfId="58" applyFont="false" applyBorder="true" applyAlignment="true" applyProtection="false">
      <alignment horizontal="center" vertical="bottom" textRotation="0" wrapText="false" indent="0" shrinkToFit="false"/>
      <protection locked="true" hidden="false"/>
    </xf>
    <xf numFmtId="175" fontId="0" fillId="6" borderId="63" xfId="58" applyFont="false" applyBorder="true" applyAlignment="true" applyProtection="false">
      <alignment horizontal="center" vertical="bottom" textRotation="0" wrapText="false" indent="0" shrinkToFit="false"/>
      <protection locked="true" hidden="false"/>
    </xf>
    <xf numFmtId="175" fontId="0" fillId="6" borderId="15" xfId="58" applyFont="false" applyBorder="true" applyAlignment="true" applyProtection="false">
      <alignment horizontal="center" vertical="bottom" textRotation="0" wrapText="false" indent="0" shrinkToFit="false"/>
      <protection locked="true" hidden="false"/>
    </xf>
    <xf numFmtId="174" fontId="0" fillId="0" borderId="0" xfId="58"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true" applyProtection="false">
      <alignment horizontal="center" vertical="bottom" textRotation="0" wrapText="false" indent="0" shrinkToFit="false"/>
      <protection locked="true" hidden="false"/>
    </xf>
    <xf numFmtId="164" fontId="33" fillId="6" borderId="11" xfId="59" applyFont="true" applyBorder="true" applyAlignment="true" applyProtection="false">
      <alignment horizontal="center"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32" fillId="17" borderId="11" xfId="59" applyFont="true" applyBorder="true" applyAlignment="true" applyProtection="false">
      <alignment horizontal="center" vertical="center" textRotation="0" wrapText="false" indent="0" shrinkToFit="false"/>
      <protection locked="true" hidden="false"/>
    </xf>
    <xf numFmtId="164" fontId="32" fillId="17" borderId="11" xfId="59" applyFont="true" applyBorder="true" applyAlignment="true" applyProtection="false">
      <alignment horizontal="center" vertical="center" textRotation="0" wrapText="true" indent="0" shrinkToFit="false"/>
      <protection locked="true" hidden="false"/>
    </xf>
    <xf numFmtId="174" fontId="0" fillId="0" borderId="11" xfId="59" applyFont="false" applyBorder="true" applyAlignment="true" applyProtection="true">
      <alignment horizontal="center" vertical="center" textRotation="0" wrapText="false" indent="0" shrinkToFit="false"/>
      <protection locked="false" hidden="false"/>
    </xf>
    <xf numFmtId="175" fontId="0" fillId="0" borderId="11" xfId="59" applyFont="false" applyBorder="true" applyAlignment="true" applyProtection="true">
      <alignment horizontal="center" vertical="center" textRotation="0" wrapText="false" indent="0" shrinkToFit="false"/>
      <protection locked="false" hidden="false"/>
    </xf>
    <xf numFmtId="176" fontId="0" fillId="0" borderId="11" xfId="59" applyFont="false" applyBorder="true" applyAlignment="true" applyProtection="true">
      <alignment horizontal="center" vertical="center" textRotation="0" wrapText="false" indent="0" shrinkToFit="false"/>
      <protection locked="false" hidden="false"/>
    </xf>
    <xf numFmtId="177" fontId="0" fillId="0" borderId="11" xfId="0" applyFont="false" applyBorder="true" applyAlignment="true" applyProtection="false">
      <alignment horizontal="center" vertical="center" textRotation="0" wrapText="false" indent="0" shrinkToFit="false"/>
      <protection locked="true" hidden="false"/>
    </xf>
    <xf numFmtId="175" fontId="0" fillId="0" borderId="11" xfId="59" applyFont="false" applyBorder="true" applyAlignment="true" applyProtection="true">
      <alignment horizontal="center" vertical="center" textRotation="0" wrapText="false" indent="0" shrinkToFit="false"/>
      <protection locked="false" hidden="false"/>
    </xf>
    <xf numFmtId="174" fontId="0" fillId="0" borderId="11" xfId="59" applyFont="false" applyBorder="true" applyAlignment="true" applyProtection="true">
      <alignment horizontal="center" vertical="center" textRotation="0" wrapText="false" indent="0" shrinkToFit="false"/>
      <protection locked="false" hidden="false"/>
    </xf>
    <xf numFmtId="175" fontId="0" fillId="0" borderId="11" xfId="0" applyFont="false" applyBorder="true" applyAlignment="true" applyProtection="false">
      <alignment horizontal="center" vertical="center" textRotation="0" wrapText="false" indent="0" shrinkToFit="false"/>
      <protection locked="true" hidden="false"/>
    </xf>
    <xf numFmtId="174" fontId="0" fillId="4" borderId="11" xfId="59" applyFont="false" applyBorder="true" applyAlignment="true" applyProtection="true">
      <alignment horizontal="center" vertical="center" textRotation="0" wrapText="false" indent="0" shrinkToFit="false"/>
      <protection locked="false" hidden="false"/>
    </xf>
    <xf numFmtId="175" fontId="0" fillId="4" borderId="11" xfId="59" applyFont="false" applyBorder="true" applyAlignment="true" applyProtection="true">
      <alignment horizontal="center" vertical="center" textRotation="0" wrapText="false" indent="0" shrinkToFit="false"/>
      <protection locked="false" hidden="false"/>
    </xf>
    <xf numFmtId="176" fontId="0" fillId="4" borderId="11" xfId="59" applyFont="false" applyBorder="true" applyAlignment="true" applyProtection="true">
      <alignment horizontal="center" vertical="center" textRotation="0" wrapText="false" indent="0" shrinkToFit="false"/>
      <protection locked="false" hidden="false"/>
    </xf>
    <xf numFmtId="175" fontId="0" fillId="4" borderId="11" xfId="0" applyFont="false" applyBorder="true" applyAlignment="true" applyProtection="false">
      <alignment horizontal="center" vertical="center" textRotation="0" wrapText="false" indent="0" shrinkToFit="false"/>
      <protection locked="true" hidden="false"/>
    </xf>
    <xf numFmtId="176" fontId="0" fillId="0" borderId="11" xfId="59" applyFont="false" applyBorder="true" applyAlignment="true" applyProtection="true">
      <alignment horizontal="center" vertical="center" textRotation="0" wrapText="false" indent="0" shrinkToFit="false"/>
      <protection locked="false" hidden="false"/>
    </xf>
    <xf numFmtId="175"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59"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9" fillId="17" borderId="64" xfId="0" applyFont="true" applyBorder="true" applyAlignment="true" applyProtection="false">
      <alignment horizontal="center" vertical="center" textRotation="0" wrapText="false" indent="0" shrinkToFit="true"/>
      <protection locked="true" hidden="false"/>
    </xf>
    <xf numFmtId="164" fontId="61" fillId="0" borderId="65" xfId="55" applyFont="true" applyBorder="true" applyAlignment="true" applyProtection="false">
      <alignment horizontal="center" vertical="center" textRotation="0" wrapText="true" indent="0" shrinkToFit="true"/>
      <protection locked="true" hidden="false"/>
    </xf>
    <xf numFmtId="164" fontId="33" fillId="0" borderId="66" xfId="55" applyFont="true" applyBorder="true" applyAlignment="true" applyProtection="false">
      <alignment horizontal="center" vertical="center" textRotation="0" wrapText="false" indent="0" shrinkToFit="false"/>
      <protection locked="true" hidden="false"/>
    </xf>
    <xf numFmtId="164" fontId="61" fillId="0" borderId="66" xfId="55" applyFont="true" applyBorder="true" applyAlignment="true" applyProtection="false">
      <alignment horizontal="center" vertical="center" textRotation="0" wrapText="true" indent="0" shrinkToFit="true"/>
      <protection locked="true" hidden="false"/>
    </xf>
    <xf numFmtId="164" fontId="33" fillId="0" borderId="67" xfId="55" applyFont="true" applyBorder="true" applyAlignment="true" applyProtection="false">
      <alignment horizontal="center" vertical="center" textRotation="0" wrapText="false" indent="0" shrinkToFit="false"/>
      <protection locked="true" hidden="false"/>
    </xf>
    <xf numFmtId="164" fontId="48" fillId="0" borderId="11" xfId="55" applyFont="true" applyBorder="true" applyAlignment="true" applyProtection="false">
      <alignment horizontal="center" vertical="center" textRotation="0" wrapText="false" indent="0" shrinkToFit="false"/>
      <protection locked="true" hidden="false"/>
    </xf>
    <xf numFmtId="164" fontId="33" fillId="0" borderId="62" xfId="55" applyFont="true" applyBorder="true" applyAlignment="true" applyProtection="false">
      <alignment horizontal="center" vertical="center" textRotation="0" wrapText="false" indent="0" shrinkToFit="false"/>
      <protection locked="true" hidden="false"/>
    </xf>
    <xf numFmtId="164" fontId="33" fillId="0" borderId="63" xfId="55" applyFont="true" applyBorder="true" applyAlignment="true" applyProtection="false">
      <alignment horizontal="center" vertical="center" textRotation="0" wrapText="false" indent="0" shrinkToFit="false"/>
      <protection locked="true" hidden="false"/>
    </xf>
    <xf numFmtId="164" fontId="50" fillId="0" borderId="62" xfId="55" applyFont="true" applyBorder="true" applyAlignment="true" applyProtection="false">
      <alignment horizontal="right" vertical="top" textRotation="0" wrapText="false" indent="0" shrinkToFit="false"/>
      <protection locked="true" hidden="false"/>
    </xf>
    <xf numFmtId="164" fontId="50" fillId="17" borderId="11" xfId="55" applyFont="true" applyBorder="true" applyAlignment="true" applyProtection="false">
      <alignment horizontal="right" vertical="top" textRotation="0" wrapText="false" indent="0" shrinkToFit="false"/>
      <protection locked="true" hidden="false"/>
    </xf>
    <xf numFmtId="164" fontId="50" fillId="0" borderId="11" xfId="55" applyFont="true" applyBorder="true" applyAlignment="true" applyProtection="false">
      <alignment horizontal="right" vertical="top" textRotation="0" wrapText="false" indent="0" shrinkToFit="false"/>
      <protection locked="true" hidden="false"/>
    </xf>
    <xf numFmtId="164" fontId="62" fillId="0" borderId="63" xfId="55" applyFont="true" applyBorder="true" applyAlignment="true" applyProtection="false">
      <alignment horizontal="right" vertical="top"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2" fontId="0" fillId="17" borderId="11" xfId="55" applyFont="true" applyBorder="true" applyAlignment="true" applyProtection="false">
      <alignment horizontal="general" vertical="top" textRotation="0" wrapText="false" indent="0" shrinkToFit="false"/>
      <protection locked="true" hidden="false"/>
    </xf>
    <xf numFmtId="172" fontId="0" fillId="0" borderId="11" xfId="55"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78" fontId="14" fillId="0" borderId="63" xfId="55" applyFont="true" applyBorder="true" applyAlignment="true" applyProtection="false">
      <alignment horizontal="general" vertical="bottom" textRotation="0" wrapText="true" indent="0" shrinkToFit="false"/>
      <protection locked="true" hidden="false"/>
    </xf>
    <xf numFmtId="172" fontId="0" fillId="0" borderId="62" xfId="55" applyFont="true" applyBorder="true" applyAlignment="true" applyProtection="false">
      <alignment horizontal="general" vertical="top" textRotation="0" wrapText="false" indent="0" shrinkToFit="false"/>
      <protection locked="true" hidden="false"/>
    </xf>
    <xf numFmtId="172" fontId="0" fillId="17" borderId="11" xfId="55" applyFont="true" applyBorder="true" applyAlignment="false" applyProtection="false">
      <alignment horizontal="general" vertical="bottom" textRotation="0" wrapText="false" indent="0" shrinkToFit="false"/>
      <protection locked="true" hidden="false"/>
    </xf>
    <xf numFmtId="172" fontId="0" fillId="0" borderId="11" xfId="55" applyFont="true" applyBorder="true" applyAlignment="false" applyProtection="false">
      <alignment horizontal="general" vertical="bottom" textRotation="0" wrapText="false" indent="0" shrinkToFit="false"/>
      <protection locked="true" hidden="false"/>
    </xf>
    <xf numFmtId="172" fontId="0" fillId="0" borderId="63" xfId="55" applyFont="true" applyBorder="true" applyAlignment="false" applyProtection="false">
      <alignment horizontal="general" vertical="bottom" textRotation="0" wrapText="false" indent="0" shrinkToFit="false"/>
      <protection locked="true" hidden="false"/>
    </xf>
    <xf numFmtId="172" fontId="0" fillId="0" borderId="62" xfId="55" applyFont="true" applyBorder="true" applyAlignment="false" applyProtection="false">
      <alignment horizontal="general" vertical="bottom" textRotation="0" wrapText="false" indent="0" shrinkToFit="false"/>
      <protection locked="true" hidden="false"/>
    </xf>
    <xf numFmtId="172" fontId="4" fillId="17" borderId="11" xfId="55" applyFont="true" applyBorder="true" applyAlignment="false" applyProtection="false">
      <alignment horizontal="general" vertical="bottom" textRotation="0" wrapText="false" indent="0" shrinkToFit="false"/>
      <protection locked="true" hidden="false"/>
    </xf>
    <xf numFmtId="172" fontId="4" fillId="0" borderId="11" xfId="55" applyFont="true" applyBorder="true" applyAlignment="false" applyProtection="false">
      <alignment horizontal="general" vertical="bottom" textRotation="0" wrapText="false" indent="0" shrinkToFit="false"/>
      <protection locked="true" hidden="false"/>
    </xf>
    <xf numFmtId="172" fontId="4" fillId="0" borderId="63" xfId="55" applyFont="true" applyBorder="true" applyAlignment="false" applyProtection="false">
      <alignment horizontal="general" vertical="bottom" textRotation="0" wrapText="false" indent="0" shrinkToFit="false"/>
      <protection locked="true" hidden="false"/>
    </xf>
    <xf numFmtId="172" fontId="4" fillId="0" borderId="62" xfId="55" applyFont="true" applyBorder="true" applyAlignment="false" applyProtection="false">
      <alignment horizontal="general" vertical="bottom" textRotation="0" wrapText="false" indent="0" shrinkToFit="false"/>
      <protection locked="true" hidden="false"/>
    </xf>
    <xf numFmtId="167" fontId="4" fillId="0" borderId="62" xfId="55" applyFont="true" applyBorder="true" applyAlignment="true" applyProtection="false">
      <alignment horizontal="right" vertical="bottom" textRotation="0" wrapText="false" indent="0" shrinkToFit="false"/>
      <protection locked="true" hidden="false"/>
    </xf>
    <xf numFmtId="165" fontId="4" fillId="17" borderId="11"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5" fontId="4" fillId="0" borderId="63" xfId="16" applyFont="true" applyBorder="true" applyAlignment="true" applyProtection="true">
      <alignment horizontal="general" vertical="bottom" textRotation="0" wrapText="false" indent="0" shrinkToFit="false"/>
      <protection locked="true" hidden="false"/>
    </xf>
    <xf numFmtId="164" fontId="4" fillId="17" borderId="11" xfId="55"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17"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63" fillId="0" borderId="63" xfId="0" applyFont="true" applyBorder="true" applyAlignment="true" applyProtection="false">
      <alignment horizontal="left" vertical="top" textRotation="0" wrapText="true" indent="0" shrinkToFit="false"/>
      <protection locked="true" hidden="false"/>
    </xf>
    <xf numFmtId="167" fontId="4" fillId="0" borderId="62" xfId="16" applyFont="true" applyBorder="true" applyAlignment="true" applyProtection="true">
      <alignment horizontal="right" vertical="bottom" textRotation="0" wrapText="false" indent="0" shrinkToFit="false"/>
      <protection locked="true" hidden="false"/>
    </xf>
    <xf numFmtId="164" fontId="4" fillId="0" borderId="11" xfId="55" applyFont="true" applyBorder="true" applyAlignment="false" applyProtection="false">
      <alignment horizontal="general" vertical="bottom" textRotation="0" wrapText="false" indent="0" shrinkToFit="false"/>
      <protection locked="true" hidden="false"/>
    </xf>
    <xf numFmtId="164" fontId="4" fillId="17" borderId="11" xfId="0" applyFont="true" applyBorder="true" applyAlignment="true" applyProtection="false">
      <alignment horizontal="center" vertical="bottom" textRotation="0" wrapText="false" indent="0" shrinkToFit="false"/>
      <protection locked="true" hidden="false"/>
    </xf>
    <xf numFmtId="167" fontId="4" fillId="0" borderId="62" xfId="0" applyFont="true" applyBorder="true" applyAlignment="true" applyProtection="false">
      <alignment horizontal="right" vertical="bottom" textRotation="0" wrapText="false" indent="0" shrinkToFit="false"/>
      <protection locked="true" hidden="false"/>
    </xf>
    <xf numFmtId="164" fontId="63" fillId="0" borderId="63" xfId="0" applyFont="true" applyBorder="true" applyAlignment="true" applyProtection="false">
      <alignment horizontal="general" vertical="top" textRotation="0" wrapText="true" indent="0" shrinkToFit="false"/>
      <protection locked="true" hidden="false"/>
    </xf>
    <xf numFmtId="164" fontId="52" fillId="17" borderId="11" xfId="0" applyFont="true" applyBorder="true" applyAlignment="true" applyProtection="false">
      <alignment horizontal="right" vertical="center" textRotation="0" wrapText="false" indent="0" shrinkToFit="false"/>
      <protection locked="true" hidden="false"/>
    </xf>
    <xf numFmtId="164" fontId="52" fillId="0" borderId="11" xfId="0" applyFont="true" applyBorder="true" applyAlignment="true" applyProtection="false">
      <alignment horizontal="right" vertical="center" textRotation="0" wrapText="false" indent="0" shrinkToFit="false"/>
      <protection locked="true" hidden="false"/>
    </xf>
    <xf numFmtId="164" fontId="52" fillId="0" borderId="63" xfId="0" applyFont="true" applyBorder="true" applyAlignment="true" applyProtection="false">
      <alignment horizontal="center" vertical="center" textRotation="0" wrapText="false" indent="0" shrinkToFit="false"/>
      <protection locked="true" hidden="false"/>
    </xf>
    <xf numFmtId="164" fontId="53" fillId="17" borderId="11" xfId="0" applyFont="true" applyBorder="true" applyAlignment="true" applyProtection="false">
      <alignment horizontal="right" vertical="center" textRotation="0" wrapText="false" indent="0" shrinkToFit="false"/>
      <protection locked="true" hidden="false"/>
    </xf>
    <xf numFmtId="164" fontId="53" fillId="0" borderId="11" xfId="0" applyFont="true" applyBorder="true" applyAlignment="true" applyProtection="false">
      <alignment horizontal="right" vertical="center" textRotation="0" wrapText="false" indent="0" shrinkToFit="false"/>
      <protection locked="true" hidden="false"/>
    </xf>
    <xf numFmtId="164" fontId="53" fillId="0" borderId="63" xfId="0" applyFont="true" applyBorder="true" applyAlignment="true" applyProtection="false">
      <alignment horizontal="right" vertical="top" textRotation="0" wrapText="true" indent="0" shrinkToFit="false"/>
      <protection locked="true" hidden="false"/>
    </xf>
    <xf numFmtId="165" fontId="4" fillId="0" borderId="63" xfId="16" applyFont="true" applyBorder="true" applyAlignment="true" applyProtection="true">
      <alignment horizontal="general" vertical="top" textRotation="0" wrapText="true" indent="0" shrinkToFit="false"/>
      <protection locked="true" hidden="false"/>
    </xf>
    <xf numFmtId="164" fontId="4" fillId="0" borderId="63"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65" fillId="0" borderId="68" xfId="0" applyFont="true" applyBorder="true" applyAlignment="true" applyProtection="false">
      <alignment horizontal="left" vertical="top" textRotation="0" wrapText="tru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left"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32" fillId="17" borderId="11" xfId="60" applyFont="true" applyBorder="true" applyAlignment="true" applyProtection="false">
      <alignment horizontal="center" vertical="bottom" textRotation="0" wrapText="false" indent="0" shrinkToFit="false"/>
      <protection locked="true" hidden="false"/>
    </xf>
    <xf numFmtId="164" fontId="0" fillId="0" borderId="18" xfId="60" applyFont="false" applyBorder="true" applyAlignment="true" applyProtection="false">
      <alignment horizontal="center" vertical="bottom" textRotation="0" wrapText="false" indent="0" shrinkToFit="false"/>
      <protection locked="true" hidden="false"/>
    </xf>
    <xf numFmtId="164" fontId="26" fillId="17" borderId="11" xfId="60" applyFont="true" applyBorder="true" applyAlignment="true" applyProtection="false">
      <alignment horizontal="general" vertical="bottom" textRotation="0" wrapText="false" indent="0" shrinkToFit="false"/>
      <protection locked="true" hidden="false"/>
    </xf>
    <xf numFmtId="164" fontId="32" fillId="17" borderId="11" xfId="60" applyFont="true" applyBorder="true" applyAlignment="true" applyProtection="false">
      <alignment horizontal="general" vertical="center" textRotation="0" wrapText="true" indent="0" shrinkToFit="false"/>
      <protection locked="true" hidden="false"/>
    </xf>
    <xf numFmtId="164" fontId="32" fillId="17" borderId="11" xfId="60" applyFont="true" applyBorder="true" applyAlignment="true" applyProtection="false">
      <alignment horizontal="center" vertical="center" textRotation="0" wrapText="true" indent="0" shrinkToFit="false"/>
      <protection locked="true" hidden="false"/>
    </xf>
    <xf numFmtId="174" fontId="0" fillId="0" borderId="11" xfId="60" applyFont="false" applyBorder="true" applyAlignment="false" applyProtection="true">
      <alignment horizontal="general" vertical="bottom" textRotation="0" wrapText="false" indent="0" shrinkToFit="false"/>
      <protection locked="false" hidden="false"/>
    </xf>
    <xf numFmtId="175" fontId="0" fillId="0" borderId="11" xfId="60" applyFont="false" applyBorder="true" applyAlignment="false" applyProtection="true">
      <alignment horizontal="general" vertical="bottom" textRotation="0" wrapText="false" indent="0" shrinkToFit="false"/>
      <protection locked="false" hidden="false"/>
    </xf>
    <xf numFmtId="176" fontId="0" fillId="0" borderId="11" xfId="60" applyFont="false" applyBorder="true" applyAlignment="false" applyProtection="true">
      <alignment horizontal="general" vertical="bottom" textRotation="0" wrapText="false" indent="0" shrinkToFit="false"/>
      <protection locked="false" hidden="false"/>
    </xf>
    <xf numFmtId="174" fontId="0" fillId="0" borderId="11" xfId="60" applyFont="false" applyBorder="true" applyAlignment="false" applyProtection="true">
      <alignment horizontal="general" vertical="bottom" textRotation="0" wrapText="false" indent="0" shrinkToFit="false"/>
      <protection locked="false" hidden="false"/>
    </xf>
    <xf numFmtId="175" fontId="0" fillId="0" borderId="11" xfId="60" applyFont="false" applyBorder="true" applyAlignment="false" applyProtection="true">
      <alignment horizontal="general" vertical="bottom" textRotation="0" wrapText="false" indent="0" shrinkToFit="false"/>
      <protection locked="false" hidden="false"/>
    </xf>
    <xf numFmtId="176" fontId="0" fillId="0" borderId="11" xfId="60" applyFont="false" applyBorder="true" applyAlignment="false" applyProtection="true">
      <alignment horizontal="general" vertical="bottom" textRotation="0" wrapText="false" indent="0" shrinkToFit="false"/>
      <protection locked="false" hidden="false"/>
    </xf>
    <xf numFmtId="174" fontId="0" fillId="4" borderId="11" xfId="60" applyFont="false" applyBorder="true" applyAlignment="false" applyProtection="true">
      <alignment horizontal="general" vertical="bottom" textRotation="0" wrapText="false" indent="0" shrinkToFit="false"/>
      <protection locked="false" hidden="false"/>
    </xf>
    <xf numFmtId="175" fontId="0" fillId="4" borderId="11" xfId="60" applyFont="false" applyBorder="true" applyAlignment="false" applyProtection="true">
      <alignment horizontal="general" vertical="bottom" textRotation="0" wrapText="false" indent="0" shrinkToFit="false"/>
      <protection locked="false" hidden="false"/>
    </xf>
    <xf numFmtId="176" fontId="0" fillId="4" borderId="11" xfId="60" applyFont="false" applyBorder="true" applyAlignment="false" applyProtection="true">
      <alignment horizontal="general" vertical="bottom" textRotation="0" wrapText="false" indent="0" shrinkToFit="false"/>
      <protection locked="fals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Background"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桁区切り 2" xfId="53"/>
    <cellStyle name="標準 2" xfId="54"/>
    <cellStyle name="標準_01_21" xfId="55"/>
    <cellStyle name="標準_Sheet1" xfId="56"/>
    <cellStyle name="標準_Sheet1_2.給与の源泉徴収プログラム" xfId="57"/>
    <cellStyle name="標準_Sheet5" xfId="58"/>
    <cellStyle name="標準_Sheet6" xfId="59"/>
    <cellStyle name="標準_Sheet8"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 name="Excel Built-in Comma [0]" xfId="70"/>
  </cellStyles>
  <dxfs count="1">
    <dxf>
      <font>
        <name val="ＭＳ Ｐゴシック"/>
        <charset val="128"/>
        <family val="3"/>
        <b val="1"/>
        <i val="0"/>
        <color rgb="FFFF0000"/>
        <sz val="11"/>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eda/Desktop/&#12486;&#12540;&#12479;&#12487;&#12451;&#12473;&#12463;/&#31038;&#20250;&#20445;&#38522;&#21172;&#21209;&#22763;&#26893;&#30000;&#20107;&#21209;&#25152;/&#23455;&#36341;&#26360;&#39006;/&#36895;&#31639;&#31777;&#26131;&#12503;&#12525;&#12464;&#12521;&#12512;/&#32102;&#19982;&#35336;&#31639;&#38306;&#36899;/&#32244;&#32722;&#12539;&#30906;&#35469;&#29992;/&#32102;&#19982;&#35336;&#31639;&#12471;&#12540;&#12488;Ver1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2102;&#19982;&#12398;&#28304;&#27849;&#24500;&#21454;&#12503;&#12525;&#12464;&#12521;&#125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い方"/>
      <sheetName val="仕様"/>
      <sheetName val="会社情報・社員名簿"/>
      <sheetName val="給与計算"/>
      <sheetName val="標準報酬月額"/>
      <sheetName val="計算過程"/>
      <sheetName val="厚生年金保険料率"/>
      <sheetName val="健康保険料率"/>
      <sheetName val="健康保険料率 (一覧)"/>
      <sheetName val="雇用保険料率"/>
      <sheetName val="扶養控除"/>
      <sheetName val="源泉徴収税額選択"/>
      <sheetName val="gen0904"/>
      <sheetName val="gen1301"/>
      <sheetName val="gen1501"/>
      <sheetName val="gen16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出力"/>
      <sheetName val="計算"/>
      <sheetName val="電算機表"/>
      <sheetName val="標準報酬月額"/>
      <sheetName val="健康保険料率"/>
      <sheetName val="厚生年金保険料率"/>
      <sheetName val="雇用保険料率"/>
      <sheetName val="給与の源泉徴収税額"/>
    </sheetNames>
    <sheetDataSet>
      <sheetData sheetId="0"/>
      <sheetData sheetId="1"/>
      <sheetData sheetId="2"/>
      <sheetData sheetId="3"/>
      <sheetData sheetId="4"/>
      <sheetData sheetId="5"/>
      <sheetData sheetId="6"/>
      <sheetData sheetId="7">
        <row r="14">
          <cell r="G14">
            <v>0</v>
          </cell>
          <cell r="H14">
            <v>0</v>
          </cell>
          <cell r="I14">
            <v>0</v>
          </cell>
          <cell r="J14">
            <v>0</v>
          </cell>
          <cell r="K14">
            <v>92000</v>
          </cell>
          <cell r="L14">
            <v>3300</v>
          </cell>
        </row>
        <row r="15">
          <cell r="G15">
            <v>0</v>
          </cell>
          <cell r="H15">
            <v>0</v>
          </cell>
          <cell r="I15">
            <v>0</v>
          </cell>
          <cell r="J15">
            <v>0</v>
          </cell>
          <cell r="K15">
            <v>93000</v>
          </cell>
          <cell r="L15">
            <v>3300</v>
          </cell>
        </row>
        <row r="16">
          <cell r="G16">
            <v>0</v>
          </cell>
          <cell r="H16">
            <v>0</v>
          </cell>
          <cell r="I16">
            <v>0</v>
          </cell>
          <cell r="J16">
            <v>0</v>
          </cell>
          <cell r="K16">
            <v>94000</v>
          </cell>
          <cell r="L16">
            <v>3300</v>
          </cell>
        </row>
        <row r="17">
          <cell r="G17">
            <v>0</v>
          </cell>
          <cell r="H17">
            <v>0</v>
          </cell>
          <cell r="I17">
            <v>0</v>
          </cell>
          <cell r="J17">
            <v>0</v>
          </cell>
          <cell r="K17">
            <v>95000</v>
          </cell>
          <cell r="L17">
            <v>3400</v>
          </cell>
        </row>
        <row r="18">
          <cell r="G18">
            <v>0</v>
          </cell>
          <cell r="H18">
            <v>0</v>
          </cell>
          <cell r="I18">
            <v>0</v>
          </cell>
          <cell r="J18">
            <v>0</v>
          </cell>
          <cell r="K18">
            <v>96000</v>
          </cell>
          <cell r="L18">
            <v>3400</v>
          </cell>
        </row>
        <row r="19">
          <cell r="G19">
            <v>0</v>
          </cell>
          <cell r="H19">
            <v>0</v>
          </cell>
          <cell r="I19">
            <v>0</v>
          </cell>
          <cell r="J19">
            <v>0</v>
          </cell>
          <cell r="K19">
            <v>97000</v>
          </cell>
          <cell r="L19">
            <v>3500</v>
          </cell>
        </row>
        <row r="20">
          <cell r="G20">
            <v>0</v>
          </cell>
          <cell r="H20">
            <v>0</v>
          </cell>
          <cell r="I20">
            <v>0</v>
          </cell>
          <cell r="J20">
            <v>0</v>
          </cell>
          <cell r="K20">
            <v>98000</v>
          </cell>
          <cell r="L20">
            <v>3500</v>
          </cell>
        </row>
        <row r="21">
          <cell r="G21">
            <v>0</v>
          </cell>
          <cell r="H21">
            <v>0</v>
          </cell>
          <cell r="I21">
            <v>0</v>
          </cell>
          <cell r="J21">
            <v>0</v>
          </cell>
          <cell r="K21">
            <v>99000</v>
          </cell>
          <cell r="L21">
            <v>3600</v>
          </cell>
        </row>
        <row r="22">
          <cell r="G22">
            <v>0</v>
          </cell>
          <cell r="H22">
            <v>0</v>
          </cell>
          <cell r="I22">
            <v>0</v>
          </cell>
          <cell r="J22">
            <v>0</v>
          </cell>
          <cell r="K22">
            <v>101000</v>
          </cell>
          <cell r="L22">
            <v>3600</v>
          </cell>
        </row>
        <row r="23">
          <cell r="G23">
            <v>0</v>
          </cell>
          <cell r="H23">
            <v>0</v>
          </cell>
          <cell r="I23">
            <v>0</v>
          </cell>
          <cell r="J23">
            <v>0</v>
          </cell>
          <cell r="K23">
            <v>103000</v>
          </cell>
          <cell r="L23">
            <v>3700</v>
          </cell>
        </row>
        <row r="24">
          <cell r="G24">
            <v>0</v>
          </cell>
          <cell r="H24">
            <v>0</v>
          </cell>
          <cell r="I24">
            <v>0</v>
          </cell>
          <cell r="J24">
            <v>0</v>
          </cell>
          <cell r="K24">
            <v>105000</v>
          </cell>
          <cell r="L24">
            <v>3800</v>
          </cell>
        </row>
        <row r="25">
          <cell r="G25">
            <v>0</v>
          </cell>
          <cell r="H25">
            <v>0</v>
          </cell>
          <cell r="I25">
            <v>0</v>
          </cell>
          <cell r="J25">
            <v>0</v>
          </cell>
          <cell r="K25">
            <v>107000</v>
          </cell>
          <cell r="L25">
            <v>3800</v>
          </cell>
        </row>
        <row r="26">
          <cell r="G26">
            <v>0</v>
          </cell>
          <cell r="H26">
            <v>0</v>
          </cell>
          <cell r="I26">
            <v>0</v>
          </cell>
          <cell r="J26">
            <v>0</v>
          </cell>
          <cell r="K26">
            <v>109000</v>
          </cell>
          <cell r="L26">
            <v>3900</v>
          </cell>
        </row>
        <row r="27">
          <cell r="G27">
            <v>0</v>
          </cell>
          <cell r="H27">
            <v>0</v>
          </cell>
          <cell r="I27">
            <v>0</v>
          </cell>
          <cell r="J27">
            <v>0</v>
          </cell>
          <cell r="K27">
            <v>111000</v>
          </cell>
          <cell r="L27">
            <v>4000</v>
          </cell>
        </row>
        <row r="28">
          <cell r="G28">
            <v>0</v>
          </cell>
          <cell r="H28">
            <v>0</v>
          </cell>
          <cell r="I28">
            <v>0</v>
          </cell>
          <cell r="J28">
            <v>0</v>
          </cell>
          <cell r="K28">
            <v>113000</v>
          </cell>
          <cell r="L28">
            <v>4100</v>
          </cell>
        </row>
        <row r="29">
          <cell r="G29">
            <v>0</v>
          </cell>
          <cell r="H29">
            <v>0</v>
          </cell>
          <cell r="I29">
            <v>0</v>
          </cell>
          <cell r="J29">
            <v>0</v>
          </cell>
          <cell r="K29">
            <v>115000</v>
          </cell>
          <cell r="L29">
            <v>4100</v>
          </cell>
        </row>
        <row r="30">
          <cell r="G30">
            <v>0</v>
          </cell>
          <cell r="H30">
            <v>0</v>
          </cell>
          <cell r="I30">
            <v>0</v>
          </cell>
          <cell r="J30">
            <v>0</v>
          </cell>
          <cell r="K30">
            <v>117000</v>
          </cell>
          <cell r="L30">
            <v>4200</v>
          </cell>
        </row>
        <row r="31">
          <cell r="G31">
            <v>0</v>
          </cell>
          <cell r="H31">
            <v>0</v>
          </cell>
          <cell r="I31">
            <v>0</v>
          </cell>
          <cell r="J31">
            <v>0</v>
          </cell>
          <cell r="K31">
            <v>119000</v>
          </cell>
          <cell r="L31">
            <v>4300</v>
          </cell>
        </row>
        <row r="32">
          <cell r="G32">
            <v>0</v>
          </cell>
          <cell r="H32">
            <v>0</v>
          </cell>
          <cell r="I32">
            <v>0</v>
          </cell>
          <cell r="J32">
            <v>0</v>
          </cell>
          <cell r="K32">
            <v>121000</v>
          </cell>
          <cell r="L32">
            <v>4500</v>
          </cell>
        </row>
        <row r="33">
          <cell r="G33">
            <v>0</v>
          </cell>
          <cell r="H33">
            <v>0</v>
          </cell>
          <cell r="I33">
            <v>0</v>
          </cell>
          <cell r="J33">
            <v>0</v>
          </cell>
          <cell r="K33">
            <v>123000</v>
          </cell>
          <cell r="L33">
            <v>4800</v>
          </cell>
        </row>
        <row r="34">
          <cell r="G34">
            <v>0</v>
          </cell>
          <cell r="H34">
            <v>0</v>
          </cell>
          <cell r="I34">
            <v>0</v>
          </cell>
          <cell r="J34">
            <v>0</v>
          </cell>
          <cell r="K34">
            <v>125000</v>
          </cell>
          <cell r="L34">
            <v>5100</v>
          </cell>
        </row>
        <row r="35">
          <cell r="G35">
            <v>0</v>
          </cell>
          <cell r="H35">
            <v>0</v>
          </cell>
          <cell r="I35">
            <v>0</v>
          </cell>
          <cell r="J35">
            <v>0</v>
          </cell>
          <cell r="K35">
            <v>127000</v>
          </cell>
          <cell r="L35">
            <v>5400</v>
          </cell>
        </row>
        <row r="36">
          <cell r="G36">
            <v>0</v>
          </cell>
          <cell r="H36">
            <v>0</v>
          </cell>
          <cell r="I36">
            <v>0</v>
          </cell>
          <cell r="J36">
            <v>0</v>
          </cell>
          <cell r="K36">
            <v>129000</v>
          </cell>
          <cell r="L36">
            <v>5700</v>
          </cell>
        </row>
        <row r="37">
          <cell r="G37">
            <v>0</v>
          </cell>
          <cell r="H37">
            <v>0</v>
          </cell>
          <cell r="I37">
            <v>0</v>
          </cell>
          <cell r="J37">
            <v>0</v>
          </cell>
          <cell r="K37">
            <v>131000</v>
          </cell>
          <cell r="L37">
            <v>6000</v>
          </cell>
        </row>
        <row r="38">
          <cell r="G38">
            <v>0</v>
          </cell>
          <cell r="H38">
            <v>0</v>
          </cell>
          <cell r="I38">
            <v>0</v>
          </cell>
          <cell r="J38">
            <v>0</v>
          </cell>
          <cell r="K38">
            <v>133000</v>
          </cell>
          <cell r="L38">
            <v>6300</v>
          </cell>
        </row>
        <row r="39">
          <cell r="G39">
            <v>0</v>
          </cell>
          <cell r="H39">
            <v>0</v>
          </cell>
          <cell r="I39">
            <v>0</v>
          </cell>
          <cell r="J39">
            <v>0</v>
          </cell>
          <cell r="K39">
            <v>135000</v>
          </cell>
          <cell r="L39">
            <v>6600</v>
          </cell>
        </row>
        <row r="40">
          <cell r="G40">
            <v>0</v>
          </cell>
          <cell r="H40">
            <v>0</v>
          </cell>
          <cell r="I40">
            <v>0</v>
          </cell>
          <cell r="J40">
            <v>0</v>
          </cell>
          <cell r="K40">
            <v>137000</v>
          </cell>
          <cell r="L40">
            <v>6800</v>
          </cell>
        </row>
        <row r="41">
          <cell r="G41">
            <v>0</v>
          </cell>
          <cell r="H41">
            <v>0</v>
          </cell>
          <cell r="I41">
            <v>0</v>
          </cell>
          <cell r="J41">
            <v>0</v>
          </cell>
          <cell r="K41">
            <v>139000</v>
          </cell>
          <cell r="L41">
            <v>7100</v>
          </cell>
        </row>
        <row r="42">
          <cell r="G42">
            <v>0</v>
          </cell>
          <cell r="H42">
            <v>0</v>
          </cell>
          <cell r="I42">
            <v>0</v>
          </cell>
          <cell r="J42">
            <v>0</v>
          </cell>
          <cell r="K42">
            <v>141000</v>
          </cell>
          <cell r="L42">
            <v>7500</v>
          </cell>
        </row>
        <row r="43">
          <cell r="G43">
            <v>0</v>
          </cell>
          <cell r="H43">
            <v>0</v>
          </cell>
          <cell r="I43">
            <v>0</v>
          </cell>
          <cell r="J43">
            <v>0</v>
          </cell>
          <cell r="K43">
            <v>143000</v>
          </cell>
          <cell r="L43">
            <v>7800</v>
          </cell>
        </row>
        <row r="44">
          <cell r="G44">
            <v>0</v>
          </cell>
          <cell r="H44">
            <v>0</v>
          </cell>
          <cell r="I44">
            <v>0</v>
          </cell>
          <cell r="J44">
            <v>0</v>
          </cell>
          <cell r="K44">
            <v>145000</v>
          </cell>
          <cell r="L44">
            <v>8100</v>
          </cell>
        </row>
        <row r="45">
          <cell r="G45">
            <v>0</v>
          </cell>
          <cell r="H45">
            <v>0</v>
          </cell>
          <cell r="I45">
            <v>0</v>
          </cell>
          <cell r="J45">
            <v>0</v>
          </cell>
          <cell r="K45">
            <v>147000</v>
          </cell>
          <cell r="L45">
            <v>8400</v>
          </cell>
        </row>
        <row r="46">
          <cell r="G46">
            <v>0</v>
          </cell>
          <cell r="H46">
            <v>0</v>
          </cell>
          <cell r="I46">
            <v>0</v>
          </cell>
          <cell r="J46">
            <v>0</v>
          </cell>
          <cell r="K46">
            <v>149000</v>
          </cell>
          <cell r="L46">
            <v>8700</v>
          </cell>
        </row>
        <row r="47">
          <cell r="G47">
            <v>0</v>
          </cell>
          <cell r="H47">
            <v>0</v>
          </cell>
          <cell r="I47">
            <v>0</v>
          </cell>
          <cell r="J47">
            <v>0</v>
          </cell>
          <cell r="K47">
            <v>151000</v>
          </cell>
          <cell r="L47">
            <v>9000</v>
          </cell>
        </row>
        <row r="48">
          <cell r="G48">
            <v>0</v>
          </cell>
          <cell r="H48">
            <v>0</v>
          </cell>
          <cell r="I48">
            <v>0</v>
          </cell>
          <cell r="J48">
            <v>0</v>
          </cell>
          <cell r="K48">
            <v>153000</v>
          </cell>
          <cell r="L48">
            <v>9300</v>
          </cell>
        </row>
        <row r="49">
          <cell r="G49">
            <v>0</v>
          </cell>
          <cell r="H49">
            <v>0</v>
          </cell>
          <cell r="I49">
            <v>0</v>
          </cell>
          <cell r="J49">
            <v>0</v>
          </cell>
          <cell r="K49">
            <v>155000</v>
          </cell>
          <cell r="L49">
            <v>9600</v>
          </cell>
        </row>
        <row r="50">
          <cell r="G50">
            <v>0</v>
          </cell>
          <cell r="H50">
            <v>0</v>
          </cell>
          <cell r="I50">
            <v>0</v>
          </cell>
          <cell r="J50">
            <v>0</v>
          </cell>
          <cell r="K50">
            <v>157000</v>
          </cell>
          <cell r="L50">
            <v>9900</v>
          </cell>
        </row>
        <row r="51">
          <cell r="G51">
            <v>0</v>
          </cell>
          <cell r="H51">
            <v>0</v>
          </cell>
          <cell r="I51">
            <v>0</v>
          </cell>
          <cell r="J51">
            <v>0</v>
          </cell>
          <cell r="K51">
            <v>159000</v>
          </cell>
          <cell r="L51">
            <v>10200</v>
          </cell>
        </row>
        <row r="52">
          <cell r="G52">
            <v>0</v>
          </cell>
          <cell r="H52">
            <v>0</v>
          </cell>
          <cell r="I52">
            <v>0</v>
          </cell>
          <cell r="J52">
            <v>0</v>
          </cell>
          <cell r="K52">
            <v>161000</v>
          </cell>
          <cell r="L52">
            <v>10500</v>
          </cell>
        </row>
        <row r="53">
          <cell r="G53">
            <v>0</v>
          </cell>
          <cell r="H53">
            <v>0</v>
          </cell>
          <cell r="I53">
            <v>0</v>
          </cell>
          <cell r="J53">
            <v>0</v>
          </cell>
          <cell r="K53">
            <v>163000</v>
          </cell>
          <cell r="L53">
            <v>10800</v>
          </cell>
        </row>
        <row r="54">
          <cell r="G54">
            <v>0</v>
          </cell>
          <cell r="H54">
            <v>0</v>
          </cell>
          <cell r="I54">
            <v>0</v>
          </cell>
          <cell r="J54">
            <v>0</v>
          </cell>
          <cell r="K54">
            <v>165000</v>
          </cell>
          <cell r="L54">
            <v>11100</v>
          </cell>
        </row>
        <row r="55">
          <cell r="G55">
            <v>0</v>
          </cell>
          <cell r="H55">
            <v>0</v>
          </cell>
          <cell r="I55">
            <v>0</v>
          </cell>
          <cell r="J55">
            <v>0</v>
          </cell>
          <cell r="K55">
            <v>167000</v>
          </cell>
          <cell r="L55">
            <v>11400</v>
          </cell>
        </row>
        <row r="56">
          <cell r="G56">
            <v>0</v>
          </cell>
          <cell r="H56">
            <v>0</v>
          </cell>
          <cell r="I56">
            <v>0</v>
          </cell>
          <cell r="J56">
            <v>0</v>
          </cell>
          <cell r="K56">
            <v>169000</v>
          </cell>
          <cell r="L56">
            <v>11700</v>
          </cell>
        </row>
        <row r="57">
          <cell r="G57">
            <v>0</v>
          </cell>
          <cell r="H57">
            <v>0</v>
          </cell>
          <cell r="I57">
            <v>0</v>
          </cell>
          <cell r="J57">
            <v>0</v>
          </cell>
          <cell r="K57">
            <v>171000</v>
          </cell>
          <cell r="L57">
            <v>12000</v>
          </cell>
        </row>
        <row r="58">
          <cell r="G58">
            <v>0</v>
          </cell>
          <cell r="H58">
            <v>0</v>
          </cell>
          <cell r="I58">
            <v>0</v>
          </cell>
          <cell r="J58">
            <v>0</v>
          </cell>
          <cell r="K58">
            <v>173000</v>
          </cell>
          <cell r="L58">
            <v>12400</v>
          </cell>
        </row>
        <row r="59">
          <cell r="G59">
            <v>0</v>
          </cell>
          <cell r="H59">
            <v>0</v>
          </cell>
          <cell r="I59">
            <v>0</v>
          </cell>
          <cell r="J59">
            <v>0</v>
          </cell>
          <cell r="K59">
            <v>175000</v>
          </cell>
          <cell r="L59">
            <v>12700</v>
          </cell>
        </row>
        <row r="60">
          <cell r="G60">
            <v>0</v>
          </cell>
          <cell r="H60">
            <v>0</v>
          </cell>
          <cell r="I60">
            <v>0</v>
          </cell>
          <cell r="J60">
            <v>0</v>
          </cell>
          <cell r="K60">
            <v>177000</v>
          </cell>
          <cell r="L60">
            <v>13200</v>
          </cell>
        </row>
        <row r="61">
          <cell r="G61">
            <v>0</v>
          </cell>
          <cell r="H61">
            <v>0</v>
          </cell>
          <cell r="I61">
            <v>0</v>
          </cell>
          <cell r="J61">
            <v>0</v>
          </cell>
          <cell r="K61">
            <v>179000</v>
          </cell>
          <cell r="L61">
            <v>13900</v>
          </cell>
        </row>
        <row r="62">
          <cell r="G62">
            <v>0</v>
          </cell>
          <cell r="H62">
            <v>0</v>
          </cell>
          <cell r="I62">
            <v>0</v>
          </cell>
          <cell r="J62">
            <v>0</v>
          </cell>
          <cell r="K62">
            <v>181000</v>
          </cell>
          <cell r="L62">
            <v>14600</v>
          </cell>
        </row>
        <row r="63">
          <cell r="G63">
            <v>0</v>
          </cell>
          <cell r="H63">
            <v>0</v>
          </cell>
          <cell r="I63">
            <v>0</v>
          </cell>
          <cell r="J63">
            <v>0</v>
          </cell>
          <cell r="K63">
            <v>183000</v>
          </cell>
          <cell r="L63">
            <v>15300</v>
          </cell>
        </row>
        <row r="64">
          <cell r="G64">
            <v>0</v>
          </cell>
          <cell r="H64">
            <v>0</v>
          </cell>
          <cell r="I64">
            <v>0</v>
          </cell>
          <cell r="J64">
            <v>0</v>
          </cell>
          <cell r="K64">
            <v>185000</v>
          </cell>
          <cell r="L64">
            <v>16000</v>
          </cell>
        </row>
        <row r="65">
          <cell r="G65">
            <v>0</v>
          </cell>
          <cell r="H65">
            <v>0</v>
          </cell>
          <cell r="I65">
            <v>0</v>
          </cell>
          <cell r="J65">
            <v>0</v>
          </cell>
          <cell r="K65">
            <v>187000</v>
          </cell>
          <cell r="L65">
            <v>16700</v>
          </cell>
        </row>
        <row r="66">
          <cell r="G66">
            <v>0</v>
          </cell>
          <cell r="H66">
            <v>0</v>
          </cell>
          <cell r="I66">
            <v>0</v>
          </cell>
          <cell r="J66">
            <v>0</v>
          </cell>
          <cell r="K66">
            <v>189000</v>
          </cell>
          <cell r="L66">
            <v>17500</v>
          </cell>
        </row>
        <row r="67">
          <cell r="G67">
            <v>0</v>
          </cell>
          <cell r="H67">
            <v>0</v>
          </cell>
          <cell r="I67">
            <v>0</v>
          </cell>
          <cell r="J67">
            <v>0</v>
          </cell>
          <cell r="K67">
            <v>191000</v>
          </cell>
          <cell r="L67">
            <v>18100</v>
          </cell>
        </row>
        <row r="68">
          <cell r="G68">
            <v>0</v>
          </cell>
          <cell r="H68">
            <v>0</v>
          </cell>
          <cell r="I68">
            <v>0</v>
          </cell>
          <cell r="J68">
            <v>0</v>
          </cell>
          <cell r="K68">
            <v>193000</v>
          </cell>
          <cell r="L68">
            <v>18800</v>
          </cell>
        </row>
        <row r="69">
          <cell r="G69">
            <v>0</v>
          </cell>
          <cell r="H69">
            <v>0</v>
          </cell>
          <cell r="I69">
            <v>0</v>
          </cell>
          <cell r="J69">
            <v>0</v>
          </cell>
          <cell r="K69">
            <v>195000</v>
          </cell>
          <cell r="L69">
            <v>19500</v>
          </cell>
        </row>
        <row r="70">
          <cell r="G70">
            <v>0</v>
          </cell>
          <cell r="H70">
            <v>0</v>
          </cell>
          <cell r="I70">
            <v>0</v>
          </cell>
          <cell r="J70">
            <v>0</v>
          </cell>
          <cell r="K70">
            <v>197000</v>
          </cell>
          <cell r="L70">
            <v>20200</v>
          </cell>
        </row>
        <row r="71">
          <cell r="G71">
            <v>0</v>
          </cell>
          <cell r="H71">
            <v>0</v>
          </cell>
          <cell r="I71">
            <v>0</v>
          </cell>
          <cell r="J71">
            <v>0</v>
          </cell>
          <cell r="K71">
            <v>199000</v>
          </cell>
          <cell r="L71">
            <v>20900</v>
          </cell>
        </row>
        <row r="72">
          <cell r="G72">
            <v>0</v>
          </cell>
          <cell r="H72">
            <v>0</v>
          </cell>
          <cell r="I72">
            <v>0</v>
          </cell>
          <cell r="J72">
            <v>0</v>
          </cell>
          <cell r="K72">
            <v>201000</v>
          </cell>
          <cell r="L72">
            <v>21500</v>
          </cell>
        </row>
        <row r="73">
          <cell r="G73">
            <v>0</v>
          </cell>
          <cell r="H73">
            <v>0</v>
          </cell>
          <cell r="I73">
            <v>0</v>
          </cell>
          <cell r="J73">
            <v>0</v>
          </cell>
          <cell r="K73">
            <v>203000</v>
          </cell>
          <cell r="L73">
            <v>22200</v>
          </cell>
        </row>
        <row r="74">
          <cell r="G74">
            <v>0</v>
          </cell>
          <cell r="H74">
            <v>0</v>
          </cell>
          <cell r="I74">
            <v>0</v>
          </cell>
          <cell r="J74">
            <v>0</v>
          </cell>
          <cell r="K74">
            <v>205000</v>
          </cell>
          <cell r="L74">
            <v>22700</v>
          </cell>
        </row>
        <row r="75">
          <cell r="G75">
            <v>0</v>
          </cell>
          <cell r="H75">
            <v>0</v>
          </cell>
          <cell r="I75">
            <v>0</v>
          </cell>
          <cell r="J75">
            <v>0</v>
          </cell>
          <cell r="K75">
            <v>207000</v>
          </cell>
          <cell r="L75">
            <v>23300</v>
          </cell>
        </row>
        <row r="76">
          <cell r="G76">
            <v>0</v>
          </cell>
          <cell r="H76">
            <v>0</v>
          </cell>
          <cell r="I76">
            <v>0</v>
          </cell>
          <cell r="J76">
            <v>0</v>
          </cell>
          <cell r="K76">
            <v>209000</v>
          </cell>
          <cell r="L76">
            <v>23900</v>
          </cell>
        </row>
        <row r="77">
          <cell r="G77">
            <v>0</v>
          </cell>
          <cell r="H77">
            <v>0</v>
          </cell>
          <cell r="I77">
            <v>0</v>
          </cell>
          <cell r="J77">
            <v>0</v>
          </cell>
          <cell r="K77">
            <v>211000</v>
          </cell>
          <cell r="L77">
            <v>24400</v>
          </cell>
        </row>
        <row r="78">
          <cell r="G78">
            <v>0</v>
          </cell>
          <cell r="H78">
            <v>0</v>
          </cell>
          <cell r="I78">
            <v>0</v>
          </cell>
          <cell r="J78">
            <v>0</v>
          </cell>
          <cell r="K78">
            <v>213000</v>
          </cell>
          <cell r="L78">
            <v>25000</v>
          </cell>
        </row>
        <row r="79">
          <cell r="G79">
            <v>0</v>
          </cell>
          <cell r="H79">
            <v>0</v>
          </cell>
          <cell r="I79">
            <v>0</v>
          </cell>
          <cell r="J79">
            <v>0</v>
          </cell>
          <cell r="K79">
            <v>215000</v>
          </cell>
          <cell r="L79">
            <v>25500</v>
          </cell>
        </row>
        <row r="80">
          <cell r="G80">
            <v>0</v>
          </cell>
          <cell r="H80">
            <v>0</v>
          </cell>
          <cell r="I80">
            <v>0</v>
          </cell>
          <cell r="J80">
            <v>0</v>
          </cell>
          <cell r="K80">
            <v>217000</v>
          </cell>
          <cell r="L80">
            <v>26100</v>
          </cell>
        </row>
        <row r="81">
          <cell r="G81">
            <v>0</v>
          </cell>
          <cell r="H81">
            <v>0</v>
          </cell>
          <cell r="I81">
            <v>0</v>
          </cell>
          <cell r="J81">
            <v>0</v>
          </cell>
          <cell r="K81">
            <v>219000</v>
          </cell>
          <cell r="L81">
            <v>26800</v>
          </cell>
        </row>
        <row r="82">
          <cell r="G82">
            <v>0</v>
          </cell>
          <cell r="H82">
            <v>0</v>
          </cell>
          <cell r="I82">
            <v>0</v>
          </cell>
          <cell r="J82">
            <v>0</v>
          </cell>
          <cell r="K82">
            <v>221000</v>
          </cell>
          <cell r="L82">
            <v>27400</v>
          </cell>
        </row>
        <row r="83">
          <cell r="G83">
            <v>0</v>
          </cell>
          <cell r="H83">
            <v>0</v>
          </cell>
          <cell r="I83">
            <v>0</v>
          </cell>
          <cell r="J83">
            <v>0</v>
          </cell>
          <cell r="K83">
            <v>224000</v>
          </cell>
          <cell r="L83">
            <v>28400</v>
          </cell>
        </row>
        <row r="84">
          <cell r="G84">
            <v>0</v>
          </cell>
          <cell r="H84">
            <v>0</v>
          </cell>
          <cell r="I84">
            <v>0</v>
          </cell>
          <cell r="J84">
            <v>0</v>
          </cell>
          <cell r="K84">
            <v>227000</v>
          </cell>
          <cell r="L84">
            <v>29300</v>
          </cell>
        </row>
        <row r="85">
          <cell r="G85">
            <v>0</v>
          </cell>
          <cell r="H85">
            <v>0</v>
          </cell>
          <cell r="I85">
            <v>0</v>
          </cell>
          <cell r="J85">
            <v>0</v>
          </cell>
          <cell r="K85">
            <v>230000</v>
          </cell>
          <cell r="L85">
            <v>30300</v>
          </cell>
        </row>
        <row r="86">
          <cell r="G86">
            <v>0</v>
          </cell>
          <cell r="H86">
            <v>0</v>
          </cell>
          <cell r="I86">
            <v>0</v>
          </cell>
          <cell r="J86">
            <v>0</v>
          </cell>
          <cell r="K86">
            <v>233000</v>
          </cell>
          <cell r="L86">
            <v>31300</v>
          </cell>
        </row>
        <row r="87">
          <cell r="G87">
            <v>0</v>
          </cell>
          <cell r="H87">
            <v>0</v>
          </cell>
          <cell r="I87">
            <v>0</v>
          </cell>
          <cell r="J87">
            <v>0</v>
          </cell>
          <cell r="K87">
            <v>236000</v>
          </cell>
          <cell r="L87">
            <v>32400</v>
          </cell>
        </row>
        <row r="88">
          <cell r="G88">
            <v>0</v>
          </cell>
          <cell r="H88">
            <v>0</v>
          </cell>
          <cell r="I88">
            <v>0</v>
          </cell>
          <cell r="J88">
            <v>0</v>
          </cell>
          <cell r="K88">
            <v>239000</v>
          </cell>
          <cell r="L88">
            <v>33400</v>
          </cell>
        </row>
        <row r="89">
          <cell r="G89">
            <v>0</v>
          </cell>
          <cell r="H89">
            <v>0</v>
          </cell>
          <cell r="I89">
            <v>0</v>
          </cell>
          <cell r="J89">
            <v>0</v>
          </cell>
          <cell r="K89">
            <v>242000</v>
          </cell>
          <cell r="L89">
            <v>34400</v>
          </cell>
        </row>
        <row r="90">
          <cell r="G90">
            <v>0</v>
          </cell>
          <cell r="H90">
            <v>0</v>
          </cell>
          <cell r="I90">
            <v>0</v>
          </cell>
          <cell r="J90">
            <v>0</v>
          </cell>
          <cell r="K90">
            <v>245000</v>
          </cell>
          <cell r="L90">
            <v>35400</v>
          </cell>
        </row>
        <row r="91">
          <cell r="G91">
            <v>0</v>
          </cell>
          <cell r="H91">
            <v>0</v>
          </cell>
          <cell r="I91">
            <v>0</v>
          </cell>
          <cell r="J91">
            <v>0</v>
          </cell>
          <cell r="K91">
            <v>248000</v>
          </cell>
          <cell r="L91">
            <v>36400</v>
          </cell>
        </row>
        <row r="92">
          <cell r="G92">
            <v>170</v>
          </cell>
          <cell r="H92">
            <v>0</v>
          </cell>
          <cell r="I92">
            <v>0</v>
          </cell>
          <cell r="J92">
            <v>0</v>
          </cell>
          <cell r="K92">
            <v>251000</v>
          </cell>
          <cell r="L92">
            <v>37500</v>
          </cell>
        </row>
        <row r="93">
          <cell r="G93">
            <v>290</v>
          </cell>
          <cell r="H93">
            <v>0</v>
          </cell>
          <cell r="I93">
            <v>0</v>
          </cell>
          <cell r="J93">
            <v>0</v>
          </cell>
          <cell r="K93">
            <v>254000</v>
          </cell>
          <cell r="L93">
            <v>38500</v>
          </cell>
        </row>
        <row r="94">
          <cell r="G94">
            <v>390</v>
          </cell>
          <cell r="H94">
            <v>0</v>
          </cell>
          <cell r="I94">
            <v>0</v>
          </cell>
          <cell r="J94">
            <v>0</v>
          </cell>
          <cell r="K94">
            <v>257000</v>
          </cell>
          <cell r="L94">
            <v>39400</v>
          </cell>
        </row>
        <row r="95">
          <cell r="G95">
            <v>500</v>
          </cell>
          <cell r="H95">
            <v>0</v>
          </cell>
          <cell r="I95">
            <v>0</v>
          </cell>
          <cell r="J95">
            <v>0</v>
          </cell>
          <cell r="K95">
            <v>260000</v>
          </cell>
          <cell r="L95">
            <v>40400</v>
          </cell>
        </row>
        <row r="96">
          <cell r="G96">
            <v>600</v>
          </cell>
          <cell r="H96">
            <v>0</v>
          </cell>
          <cell r="I96">
            <v>0</v>
          </cell>
          <cell r="J96">
            <v>0</v>
          </cell>
          <cell r="K96">
            <v>263000</v>
          </cell>
          <cell r="L96">
            <v>41500</v>
          </cell>
        </row>
        <row r="97">
          <cell r="G97">
            <v>710</v>
          </cell>
          <cell r="H97">
            <v>0</v>
          </cell>
          <cell r="I97">
            <v>0</v>
          </cell>
          <cell r="J97">
            <v>0</v>
          </cell>
          <cell r="K97">
            <v>266000</v>
          </cell>
          <cell r="L97">
            <v>42500</v>
          </cell>
        </row>
        <row r="98">
          <cell r="G98">
            <v>820</v>
          </cell>
          <cell r="H98">
            <v>0</v>
          </cell>
          <cell r="I98">
            <v>0</v>
          </cell>
          <cell r="J98">
            <v>0</v>
          </cell>
          <cell r="K98">
            <v>269000</v>
          </cell>
          <cell r="L98">
            <v>43500</v>
          </cell>
        </row>
        <row r="99">
          <cell r="G99">
            <v>930</v>
          </cell>
          <cell r="H99">
            <v>0</v>
          </cell>
          <cell r="I99">
            <v>0</v>
          </cell>
          <cell r="J99">
            <v>0</v>
          </cell>
          <cell r="K99">
            <v>272000</v>
          </cell>
          <cell r="L99">
            <v>44500</v>
          </cell>
        </row>
        <row r="100">
          <cell r="G100">
            <v>1030</v>
          </cell>
          <cell r="H100">
            <v>0</v>
          </cell>
          <cell r="I100">
            <v>0</v>
          </cell>
          <cell r="J100">
            <v>0</v>
          </cell>
          <cell r="K100">
            <v>275000</v>
          </cell>
          <cell r="L100">
            <v>45500</v>
          </cell>
        </row>
        <row r="101">
          <cell r="G101">
            <v>1140</v>
          </cell>
          <cell r="H101">
            <v>0</v>
          </cell>
          <cell r="I101">
            <v>0</v>
          </cell>
          <cell r="J101">
            <v>0</v>
          </cell>
          <cell r="K101">
            <v>278000</v>
          </cell>
          <cell r="L101">
            <v>46600</v>
          </cell>
        </row>
        <row r="102">
          <cell r="G102">
            <v>1250</v>
          </cell>
          <cell r="H102">
            <v>0</v>
          </cell>
          <cell r="I102">
            <v>0</v>
          </cell>
          <cell r="J102">
            <v>0</v>
          </cell>
          <cell r="K102">
            <v>281000</v>
          </cell>
          <cell r="L102">
            <v>47600</v>
          </cell>
        </row>
        <row r="103">
          <cell r="G103">
            <v>1360</v>
          </cell>
          <cell r="H103">
            <v>0</v>
          </cell>
          <cell r="I103">
            <v>0</v>
          </cell>
          <cell r="J103">
            <v>0</v>
          </cell>
          <cell r="K103">
            <v>284000</v>
          </cell>
          <cell r="L103">
            <v>48600</v>
          </cell>
        </row>
        <row r="104">
          <cell r="G104">
            <v>1460</v>
          </cell>
          <cell r="H104">
            <v>0</v>
          </cell>
          <cell r="I104">
            <v>0</v>
          </cell>
          <cell r="J104">
            <v>0</v>
          </cell>
          <cell r="K104">
            <v>287000</v>
          </cell>
          <cell r="L104">
            <v>49500</v>
          </cell>
        </row>
        <row r="105">
          <cell r="G105">
            <v>1570</v>
          </cell>
          <cell r="H105">
            <v>0</v>
          </cell>
          <cell r="I105">
            <v>0</v>
          </cell>
          <cell r="J105">
            <v>0</v>
          </cell>
          <cell r="K105">
            <v>290000</v>
          </cell>
          <cell r="L105">
            <v>50500</v>
          </cell>
        </row>
        <row r="106">
          <cell r="G106">
            <v>1670</v>
          </cell>
          <cell r="H106">
            <v>0</v>
          </cell>
          <cell r="I106">
            <v>0</v>
          </cell>
          <cell r="J106">
            <v>0</v>
          </cell>
          <cell r="K106">
            <v>293000</v>
          </cell>
          <cell r="L106">
            <v>51600</v>
          </cell>
        </row>
        <row r="107">
          <cell r="G107">
            <v>1790</v>
          </cell>
          <cell r="H107">
            <v>160</v>
          </cell>
          <cell r="I107">
            <v>0</v>
          </cell>
          <cell r="J107">
            <v>0</v>
          </cell>
          <cell r="K107">
            <v>296000</v>
          </cell>
          <cell r="L107">
            <v>52300</v>
          </cell>
        </row>
        <row r="108">
          <cell r="G108">
            <v>1890</v>
          </cell>
          <cell r="H108">
            <v>280</v>
          </cell>
          <cell r="I108">
            <v>0</v>
          </cell>
          <cell r="J108">
            <v>0</v>
          </cell>
          <cell r="K108">
            <v>299000</v>
          </cell>
          <cell r="L108">
            <v>52900</v>
          </cell>
        </row>
        <row r="109">
          <cell r="G109">
            <v>2010</v>
          </cell>
          <cell r="H109">
            <v>400</v>
          </cell>
          <cell r="I109">
            <v>0</v>
          </cell>
          <cell r="J109">
            <v>0</v>
          </cell>
          <cell r="K109">
            <v>302000</v>
          </cell>
          <cell r="L109">
            <v>53500</v>
          </cell>
        </row>
        <row r="110">
          <cell r="G110">
            <v>2130</v>
          </cell>
          <cell r="H110">
            <v>520</v>
          </cell>
          <cell r="I110">
            <v>0</v>
          </cell>
          <cell r="J110">
            <v>0</v>
          </cell>
          <cell r="K110">
            <v>305000</v>
          </cell>
          <cell r="L110">
            <v>54200</v>
          </cell>
        </row>
        <row r="111">
          <cell r="G111">
            <v>2260</v>
          </cell>
          <cell r="H111">
            <v>640</v>
          </cell>
          <cell r="I111">
            <v>0</v>
          </cell>
          <cell r="J111">
            <v>0</v>
          </cell>
          <cell r="K111">
            <v>308000</v>
          </cell>
          <cell r="L111">
            <v>54800</v>
          </cell>
        </row>
        <row r="112">
          <cell r="G112">
            <v>2380</v>
          </cell>
          <cell r="H112">
            <v>770</v>
          </cell>
          <cell r="I112">
            <v>0</v>
          </cell>
          <cell r="J112">
            <v>0</v>
          </cell>
          <cell r="K112">
            <v>311000</v>
          </cell>
          <cell r="L112">
            <v>55400</v>
          </cell>
        </row>
        <row r="113">
          <cell r="G113">
            <v>2500</v>
          </cell>
          <cell r="H113">
            <v>890</v>
          </cell>
          <cell r="I113">
            <v>0</v>
          </cell>
          <cell r="J113">
            <v>0</v>
          </cell>
          <cell r="K113">
            <v>314000</v>
          </cell>
          <cell r="L113">
            <v>56100</v>
          </cell>
        </row>
        <row r="114">
          <cell r="G114">
            <v>2620</v>
          </cell>
          <cell r="H114">
            <v>1010</v>
          </cell>
          <cell r="I114">
            <v>0</v>
          </cell>
          <cell r="J114">
            <v>0</v>
          </cell>
          <cell r="K114">
            <v>317000</v>
          </cell>
          <cell r="L114">
            <v>56800</v>
          </cell>
        </row>
        <row r="115">
          <cell r="G115">
            <v>2750</v>
          </cell>
          <cell r="H115">
            <v>1130</v>
          </cell>
          <cell r="I115">
            <v>0</v>
          </cell>
          <cell r="J115">
            <v>0</v>
          </cell>
          <cell r="K115">
            <v>320000</v>
          </cell>
          <cell r="L115">
            <v>57700</v>
          </cell>
        </row>
        <row r="116">
          <cell r="G116">
            <v>2870</v>
          </cell>
          <cell r="H116">
            <v>1260</v>
          </cell>
          <cell r="I116">
            <v>0</v>
          </cell>
          <cell r="J116">
            <v>0</v>
          </cell>
          <cell r="K116">
            <v>323000</v>
          </cell>
          <cell r="L116">
            <v>58500</v>
          </cell>
        </row>
        <row r="117">
          <cell r="G117">
            <v>2990</v>
          </cell>
          <cell r="H117">
            <v>1380</v>
          </cell>
          <cell r="I117">
            <v>0</v>
          </cell>
          <cell r="J117">
            <v>0</v>
          </cell>
          <cell r="K117">
            <v>326000</v>
          </cell>
          <cell r="L117">
            <v>59300</v>
          </cell>
        </row>
        <row r="118">
          <cell r="G118">
            <v>3110</v>
          </cell>
          <cell r="H118">
            <v>1500</v>
          </cell>
          <cell r="I118">
            <v>0</v>
          </cell>
          <cell r="J118">
            <v>0</v>
          </cell>
          <cell r="K118">
            <v>329000</v>
          </cell>
          <cell r="L118">
            <v>60200</v>
          </cell>
        </row>
        <row r="119">
          <cell r="G119">
            <v>3240</v>
          </cell>
          <cell r="H119">
            <v>1620</v>
          </cell>
          <cell r="I119">
            <v>0</v>
          </cell>
          <cell r="J119">
            <v>0</v>
          </cell>
          <cell r="K119">
            <v>332000</v>
          </cell>
          <cell r="L119">
            <v>61100</v>
          </cell>
        </row>
        <row r="120">
          <cell r="G120">
            <v>3360</v>
          </cell>
          <cell r="H120">
            <v>1750</v>
          </cell>
          <cell r="I120">
            <v>130</v>
          </cell>
          <cell r="J120">
            <v>0</v>
          </cell>
          <cell r="K120">
            <v>335000</v>
          </cell>
          <cell r="L120">
            <v>62000</v>
          </cell>
        </row>
        <row r="121">
          <cell r="G121">
            <v>3480</v>
          </cell>
          <cell r="H121">
            <v>1870</v>
          </cell>
          <cell r="I121">
            <v>260</v>
          </cell>
          <cell r="J121">
            <v>0</v>
          </cell>
          <cell r="K121">
            <v>338000</v>
          </cell>
          <cell r="L121">
            <v>63000</v>
          </cell>
        </row>
        <row r="122">
          <cell r="G122">
            <v>3600</v>
          </cell>
          <cell r="H122">
            <v>1990</v>
          </cell>
          <cell r="I122">
            <v>380</v>
          </cell>
          <cell r="J122">
            <v>0</v>
          </cell>
          <cell r="K122">
            <v>341000</v>
          </cell>
          <cell r="L122">
            <v>64000</v>
          </cell>
        </row>
        <row r="123">
          <cell r="G123">
            <v>3730</v>
          </cell>
          <cell r="H123">
            <v>2110</v>
          </cell>
          <cell r="I123">
            <v>500</v>
          </cell>
          <cell r="J123">
            <v>0</v>
          </cell>
          <cell r="K123">
            <v>344000</v>
          </cell>
          <cell r="L123">
            <v>65000</v>
          </cell>
        </row>
        <row r="124">
          <cell r="G124">
            <v>3850</v>
          </cell>
          <cell r="H124">
            <v>2240</v>
          </cell>
          <cell r="I124">
            <v>620</v>
          </cell>
          <cell r="J124">
            <v>0</v>
          </cell>
          <cell r="K124">
            <v>347000</v>
          </cell>
          <cell r="L124">
            <v>66200</v>
          </cell>
        </row>
        <row r="125">
          <cell r="G125">
            <v>3970</v>
          </cell>
          <cell r="H125">
            <v>2360</v>
          </cell>
          <cell r="I125">
            <v>750</v>
          </cell>
          <cell r="J125">
            <v>0</v>
          </cell>
          <cell r="K125">
            <v>350000</v>
          </cell>
          <cell r="L125">
            <v>67200</v>
          </cell>
        </row>
        <row r="126">
          <cell r="G126">
            <v>4090</v>
          </cell>
          <cell r="H126">
            <v>2480</v>
          </cell>
          <cell r="I126">
            <v>870</v>
          </cell>
          <cell r="J126">
            <v>0</v>
          </cell>
          <cell r="K126">
            <v>353000</v>
          </cell>
          <cell r="L126">
            <v>68200</v>
          </cell>
        </row>
        <row r="127">
          <cell r="G127">
            <v>4220</v>
          </cell>
          <cell r="H127">
            <v>2600</v>
          </cell>
          <cell r="I127">
            <v>990</v>
          </cell>
          <cell r="J127">
            <v>0</v>
          </cell>
          <cell r="K127">
            <v>356000</v>
          </cell>
          <cell r="L127">
            <v>69200</v>
          </cell>
        </row>
        <row r="128">
          <cell r="G128">
            <v>4340</v>
          </cell>
          <cell r="H128">
            <v>2730</v>
          </cell>
          <cell r="I128">
            <v>1110</v>
          </cell>
          <cell r="J128">
            <v>0</v>
          </cell>
          <cell r="K128">
            <v>359000</v>
          </cell>
          <cell r="L128">
            <v>70200</v>
          </cell>
        </row>
        <row r="129">
          <cell r="G129">
            <v>4460</v>
          </cell>
          <cell r="H129">
            <v>2850</v>
          </cell>
          <cell r="I129">
            <v>1240</v>
          </cell>
          <cell r="J129">
            <v>0</v>
          </cell>
          <cell r="K129">
            <v>362000</v>
          </cell>
          <cell r="L129">
            <v>71300</v>
          </cell>
        </row>
        <row r="130">
          <cell r="G130">
            <v>4580</v>
          </cell>
          <cell r="H130">
            <v>2970</v>
          </cell>
          <cell r="I130">
            <v>1360</v>
          </cell>
          <cell r="J130">
            <v>0</v>
          </cell>
          <cell r="K130">
            <v>365000</v>
          </cell>
          <cell r="L130">
            <v>72300</v>
          </cell>
        </row>
        <row r="131">
          <cell r="G131">
            <v>4710</v>
          </cell>
          <cell r="H131">
            <v>3090</v>
          </cell>
          <cell r="I131">
            <v>1480</v>
          </cell>
          <cell r="J131">
            <v>0</v>
          </cell>
          <cell r="K131">
            <v>368000</v>
          </cell>
          <cell r="L131">
            <v>73200</v>
          </cell>
        </row>
        <row r="132">
          <cell r="G132">
            <v>4830</v>
          </cell>
          <cell r="H132">
            <v>3220</v>
          </cell>
          <cell r="I132">
            <v>1600</v>
          </cell>
          <cell r="J132">
            <v>0</v>
          </cell>
          <cell r="K132">
            <v>371000</v>
          </cell>
          <cell r="L132">
            <v>74200</v>
          </cell>
        </row>
        <row r="133">
          <cell r="G133">
            <v>4950</v>
          </cell>
          <cell r="H133">
            <v>3340</v>
          </cell>
          <cell r="I133">
            <v>1730</v>
          </cell>
          <cell r="J133">
            <v>100</v>
          </cell>
          <cell r="K133">
            <v>374000</v>
          </cell>
          <cell r="L133">
            <v>75100</v>
          </cell>
        </row>
        <row r="134">
          <cell r="G134">
            <v>5070</v>
          </cell>
          <cell r="H134">
            <v>3460</v>
          </cell>
          <cell r="I134">
            <v>1850</v>
          </cell>
          <cell r="J134">
            <v>220</v>
          </cell>
          <cell r="K134">
            <v>377000</v>
          </cell>
          <cell r="L134">
            <v>76100</v>
          </cell>
        </row>
        <row r="135">
          <cell r="G135">
            <v>5200</v>
          </cell>
          <cell r="H135">
            <v>3580</v>
          </cell>
          <cell r="I135">
            <v>1970</v>
          </cell>
          <cell r="J135">
            <v>350</v>
          </cell>
          <cell r="K135">
            <v>380000</v>
          </cell>
          <cell r="L135">
            <v>77000</v>
          </cell>
        </row>
        <row r="136">
          <cell r="G136">
            <v>5320</v>
          </cell>
          <cell r="H136">
            <v>3710</v>
          </cell>
          <cell r="I136">
            <v>2090</v>
          </cell>
          <cell r="J136">
            <v>470</v>
          </cell>
          <cell r="K136">
            <v>383000</v>
          </cell>
          <cell r="L136">
            <v>77900</v>
          </cell>
        </row>
        <row r="137">
          <cell r="G137">
            <v>5440</v>
          </cell>
          <cell r="H137">
            <v>3830</v>
          </cell>
          <cell r="I137">
            <v>2220</v>
          </cell>
          <cell r="J137">
            <v>590</v>
          </cell>
          <cell r="K137">
            <v>386000</v>
          </cell>
          <cell r="L137">
            <v>78800</v>
          </cell>
        </row>
        <row r="138">
          <cell r="G138">
            <v>5560</v>
          </cell>
          <cell r="H138">
            <v>3950</v>
          </cell>
          <cell r="I138">
            <v>2340</v>
          </cell>
          <cell r="J138">
            <v>710</v>
          </cell>
          <cell r="K138">
            <v>389000</v>
          </cell>
          <cell r="L138">
            <v>80600</v>
          </cell>
        </row>
        <row r="139">
          <cell r="G139">
            <v>5690</v>
          </cell>
          <cell r="H139">
            <v>4070</v>
          </cell>
          <cell r="I139">
            <v>2460</v>
          </cell>
          <cell r="J139">
            <v>840</v>
          </cell>
          <cell r="K139">
            <v>392000</v>
          </cell>
          <cell r="L139">
            <v>82300</v>
          </cell>
        </row>
        <row r="140">
          <cell r="G140">
            <v>5810</v>
          </cell>
          <cell r="H140">
            <v>4200</v>
          </cell>
          <cell r="I140">
            <v>2580</v>
          </cell>
          <cell r="J140">
            <v>960</v>
          </cell>
          <cell r="K140">
            <v>395000</v>
          </cell>
          <cell r="L140">
            <v>83900</v>
          </cell>
        </row>
        <row r="141">
          <cell r="G141">
            <v>5930</v>
          </cell>
          <cell r="H141">
            <v>4320</v>
          </cell>
          <cell r="I141">
            <v>2710</v>
          </cell>
          <cell r="J141">
            <v>1080</v>
          </cell>
          <cell r="K141">
            <v>398000</v>
          </cell>
          <cell r="L141">
            <v>85700</v>
          </cell>
        </row>
        <row r="142">
          <cell r="G142">
            <v>6050</v>
          </cell>
          <cell r="H142">
            <v>4440</v>
          </cell>
          <cell r="I142">
            <v>2830</v>
          </cell>
          <cell r="J142">
            <v>1200</v>
          </cell>
          <cell r="K142">
            <v>401000</v>
          </cell>
          <cell r="L142">
            <v>87400</v>
          </cell>
        </row>
        <row r="143">
          <cell r="G143">
            <v>6180</v>
          </cell>
          <cell r="H143">
            <v>4560</v>
          </cell>
          <cell r="I143">
            <v>2950</v>
          </cell>
          <cell r="J143">
            <v>1330</v>
          </cell>
          <cell r="K143">
            <v>404000</v>
          </cell>
          <cell r="L143">
            <v>89000</v>
          </cell>
        </row>
        <row r="144">
          <cell r="G144">
            <v>6300</v>
          </cell>
          <cell r="H144">
            <v>4690</v>
          </cell>
          <cell r="I144">
            <v>3070</v>
          </cell>
          <cell r="J144">
            <v>1450</v>
          </cell>
          <cell r="K144">
            <v>407000</v>
          </cell>
          <cell r="L144">
            <v>90800</v>
          </cell>
        </row>
        <row r="145">
          <cell r="G145">
            <v>6420</v>
          </cell>
          <cell r="H145">
            <v>4810</v>
          </cell>
          <cell r="I145">
            <v>3200</v>
          </cell>
          <cell r="J145">
            <v>1570</v>
          </cell>
          <cell r="K145">
            <v>410000</v>
          </cell>
          <cell r="L145">
            <v>92500</v>
          </cell>
        </row>
        <row r="146">
          <cell r="G146">
            <v>6540</v>
          </cell>
          <cell r="H146">
            <v>4930</v>
          </cell>
          <cell r="I146">
            <v>3320</v>
          </cell>
          <cell r="J146">
            <v>1690</v>
          </cell>
          <cell r="K146">
            <v>413000</v>
          </cell>
          <cell r="L146">
            <v>94100</v>
          </cell>
        </row>
        <row r="147">
          <cell r="G147">
            <v>6670</v>
          </cell>
          <cell r="H147">
            <v>5050</v>
          </cell>
          <cell r="I147">
            <v>3440</v>
          </cell>
          <cell r="J147">
            <v>1820</v>
          </cell>
          <cell r="K147">
            <v>416000</v>
          </cell>
          <cell r="L147">
            <v>95900</v>
          </cell>
        </row>
        <row r="148">
          <cell r="G148">
            <v>6790</v>
          </cell>
          <cell r="H148">
            <v>5180</v>
          </cell>
          <cell r="I148">
            <v>3560</v>
          </cell>
          <cell r="J148">
            <v>1940</v>
          </cell>
          <cell r="K148">
            <v>419000</v>
          </cell>
          <cell r="L148">
            <v>97600</v>
          </cell>
        </row>
        <row r="149">
          <cell r="G149">
            <v>6910</v>
          </cell>
          <cell r="H149">
            <v>5300</v>
          </cell>
          <cell r="I149">
            <v>3690</v>
          </cell>
          <cell r="J149">
            <v>2060</v>
          </cell>
          <cell r="K149">
            <v>422000</v>
          </cell>
          <cell r="L149">
            <v>99200</v>
          </cell>
        </row>
        <row r="150">
          <cell r="G150">
            <v>7030</v>
          </cell>
          <cell r="H150">
            <v>5420</v>
          </cell>
          <cell r="I150">
            <v>3810</v>
          </cell>
          <cell r="J150">
            <v>2180</v>
          </cell>
          <cell r="K150">
            <v>425000</v>
          </cell>
          <cell r="L150">
            <v>101000</v>
          </cell>
        </row>
        <row r="151">
          <cell r="G151">
            <v>7160</v>
          </cell>
          <cell r="H151">
            <v>5540</v>
          </cell>
          <cell r="I151">
            <v>3930</v>
          </cell>
          <cell r="J151">
            <v>2310</v>
          </cell>
          <cell r="K151">
            <v>428000</v>
          </cell>
          <cell r="L151">
            <v>102600</v>
          </cell>
        </row>
        <row r="152">
          <cell r="G152">
            <v>7280</v>
          </cell>
          <cell r="H152">
            <v>5670</v>
          </cell>
          <cell r="I152">
            <v>4050</v>
          </cell>
          <cell r="J152">
            <v>2430</v>
          </cell>
          <cell r="K152">
            <v>431000</v>
          </cell>
          <cell r="L152">
            <v>104300</v>
          </cell>
        </row>
        <row r="153">
          <cell r="G153">
            <v>7400</v>
          </cell>
          <cell r="H153">
            <v>5790</v>
          </cell>
          <cell r="I153">
            <v>4180</v>
          </cell>
          <cell r="J153">
            <v>2550</v>
          </cell>
          <cell r="K153">
            <v>434000</v>
          </cell>
          <cell r="L153">
            <v>106100</v>
          </cell>
        </row>
        <row r="154">
          <cell r="G154">
            <v>7520</v>
          </cell>
          <cell r="H154">
            <v>5910</v>
          </cell>
          <cell r="I154">
            <v>4300</v>
          </cell>
          <cell r="J154">
            <v>2680</v>
          </cell>
          <cell r="K154">
            <v>437000</v>
          </cell>
          <cell r="L154">
            <v>107700</v>
          </cell>
        </row>
        <row r="155">
          <cell r="G155">
            <v>7650</v>
          </cell>
          <cell r="H155">
            <v>6030</v>
          </cell>
          <cell r="I155">
            <v>4420</v>
          </cell>
          <cell r="J155">
            <v>2800</v>
          </cell>
          <cell r="K155">
            <v>440000</v>
          </cell>
          <cell r="L155">
            <v>109500</v>
          </cell>
        </row>
        <row r="156">
          <cell r="G156">
            <v>7770</v>
          </cell>
          <cell r="H156">
            <v>6160</v>
          </cell>
          <cell r="I156">
            <v>4540</v>
          </cell>
          <cell r="J156">
            <v>2920</v>
          </cell>
          <cell r="K156">
            <v>443000</v>
          </cell>
          <cell r="L156">
            <v>111200</v>
          </cell>
        </row>
        <row r="157">
          <cell r="G157">
            <v>7890</v>
          </cell>
          <cell r="H157">
            <v>6280</v>
          </cell>
          <cell r="I157">
            <v>4670</v>
          </cell>
          <cell r="J157">
            <v>3040</v>
          </cell>
          <cell r="K157">
            <v>446000</v>
          </cell>
          <cell r="L157">
            <v>112800</v>
          </cell>
        </row>
        <row r="158">
          <cell r="G158">
            <v>8010</v>
          </cell>
          <cell r="H158">
            <v>6400</v>
          </cell>
          <cell r="I158">
            <v>4790</v>
          </cell>
          <cell r="J158">
            <v>3170</v>
          </cell>
          <cell r="K158">
            <v>449000</v>
          </cell>
          <cell r="L158">
            <v>114600</v>
          </cell>
        </row>
        <row r="159">
          <cell r="G159">
            <v>8140</v>
          </cell>
          <cell r="H159">
            <v>6520</v>
          </cell>
          <cell r="I159">
            <v>4910</v>
          </cell>
          <cell r="J159">
            <v>3290</v>
          </cell>
          <cell r="K159">
            <v>452000</v>
          </cell>
          <cell r="L159">
            <v>116300</v>
          </cell>
        </row>
        <row r="160">
          <cell r="G160">
            <v>8260</v>
          </cell>
          <cell r="H160">
            <v>6650</v>
          </cell>
          <cell r="I160">
            <v>5030</v>
          </cell>
          <cell r="J160">
            <v>3410</v>
          </cell>
          <cell r="K160">
            <v>455000</v>
          </cell>
          <cell r="L160">
            <v>117900</v>
          </cell>
        </row>
        <row r="161">
          <cell r="G161">
            <v>8470</v>
          </cell>
          <cell r="H161">
            <v>6770</v>
          </cell>
          <cell r="I161">
            <v>5160</v>
          </cell>
          <cell r="J161">
            <v>3530</v>
          </cell>
          <cell r="K161">
            <v>458000</v>
          </cell>
          <cell r="L161">
            <v>119700</v>
          </cell>
        </row>
        <row r="162">
          <cell r="G162">
            <v>8720</v>
          </cell>
          <cell r="H162">
            <v>6890</v>
          </cell>
          <cell r="I162">
            <v>5280</v>
          </cell>
          <cell r="J162">
            <v>3660</v>
          </cell>
          <cell r="K162">
            <v>461000</v>
          </cell>
          <cell r="L162">
            <v>121400</v>
          </cell>
        </row>
        <row r="163">
          <cell r="G163">
            <v>8960</v>
          </cell>
          <cell r="H163">
            <v>7010</v>
          </cell>
          <cell r="I163">
            <v>5400</v>
          </cell>
          <cell r="J163">
            <v>3780</v>
          </cell>
          <cell r="K163">
            <v>464000</v>
          </cell>
          <cell r="L163">
            <v>123000</v>
          </cell>
        </row>
        <row r="164">
          <cell r="G164">
            <v>9210</v>
          </cell>
          <cell r="H164">
            <v>7140</v>
          </cell>
          <cell r="I164">
            <v>5520</v>
          </cell>
          <cell r="J164">
            <v>3900</v>
          </cell>
          <cell r="K164">
            <v>467000</v>
          </cell>
          <cell r="L164">
            <v>124800</v>
          </cell>
        </row>
        <row r="165">
          <cell r="G165">
            <v>9450</v>
          </cell>
          <cell r="H165">
            <v>7260</v>
          </cell>
          <cell r="I165">
            <v>5650</v>
          </cell>
          <cell r="J165">
            <v>4020</v>
          </cell>
          <cell r="K165">
            <v>470000</v>
          </cell>
          <cell r="L165">
            <v>126500</v>
          </cell>
        </row>
        <row r="166">
          <cell r="G166">
            <v>9700</v>
          </cell>
          <cell r="H166">
            <v>7380</v>
          </cell>
          <cell r="I166">
            <v>5770</v>
          </cell>
          <cell r="J166">
            <v>4150</v>
          </cell>
          <cell r="K166">
            <v>473000</v>
          </cell>
          <cell r="L166">
            <v>128100</v>
          </cell>
        </row>
        <row r="167">
          <cell r="G167">
            <v>9940</v>
          </cell>
          <cell r="H167">
            <v>7500</v>
          </cell>
          <cell r="I167">
            <v>5890</v>
          </cell>
          <cell r="J167">
            <v>4270</v>
          </cell>
          <cell r="K167">
            <v>476000</v>
          </cell>
          <cell r="L167">
            <v>129900</v>
          </cell>
        </row>
        <row r="168">
          <cell r="G168">
            <v>10190</v>
          </cell>
          <cell r="H168">
            <v>7630</v>
          </cell>
          <cell r="I168">
            <v>6010</v>
          </cell>
          <cell r="J168">
            <v>4390</v>
          </cell>
          <cell r="K168">
            <v>479000</v>
          </cell>
          <cell r="L168">
            <v>131600</v>
          </cell>
        </row>
        <row r="169">
          <cell r="G169">
            <v>10430</v>
          </cell>
          <cell r="H169">
            <v>7750</v>
          </cell>
          <cell r="I169">
            <v>6140</v>
          </cell>
          <cell r="J169">
            <v>4510</v>
          </cell>
          <cell r="K169">
            <v>482000</v>
          </cell>
          <cell r="L169">
            <v>133200</v>
          </cell>
        </row>
        <row r="170">
          <cell r="G170">
            <v>10680</v>
          </cell>
          <cell r="H170">
            <v>7870</v>
          </cell>
          <cell r="I170">
            <v>6260</v>
          </cell>
          <cell r="J170">
            <v>4640</v>
          </cell>
          <cell r="K170">
            <v>485000</v>
          </cell>
          <cell r="L170">
            <v>135000</v>
          </cell>
        </row>
        <row r="171">
          <cell r="G171">
            <v>10920</v>
          </cell>
          <cell r="H171">
            <v>7990</v>
          </cell>
          <cell r="I171">
            <v>6380</v>
          </cell>
          <cell r="J171">
            <v>4760</v>
          </cell>
          <cell r="K171">
            <v>488000</v>
          </cell>
          <cell r="L171">
            <v>136600</v>
          </cell>
        </row>
        <row r="172">
          <cell r="G172">
            <v>11170</v>
          </cell>
          <cell r="H172">
            <v>8120</v>
          </cell>
          <cell r="I172">
            <v>6500</v>
          </cell>
          <cell r="J172">
            <v>4880</v>
          </cell>
          <cell r="K172">
            <v>491000</v>
          </cell>
          <cell r="L172">
            <v>138300</v>
          </cell>
        </row>
        <row r="173">
          <cell r="G173">
            <v>11410</v>
          </cell>
          <cell r="H173">
            <v>8240</v>
          </cell>
          <cell r="I173">
            <v>6630</v>
          </cell>
          <cell r="J173">
            <v>5000</v>
          </cell>
          <cell r="K173">
            <v>494000</v>
          </cell>
          <cell r="L173">
            <v>140100</v>
          </cell>
        </row>
        <row r="174">
          <cell r="G174">
            <v>11660</v>
          </cell>
          <cell r="H174">
            <v>8420</v>
          </cell>
          <cell r="I174">
            <v>6750</v>
          </cell>
          <cell r="J174">
            <v>5130</v>
          </cell>
          <cell r="K174">
            <v>497000</v>
          </cell>
          <cell r="L174">
            <v>141700</v>
          </cell>
        </row>
        <row r="175">
          <cell r="G175">
            <v>11900</v>
          </cell>
          <cell r="H175">
            <v>8670</v>
          </cell>
          <cell r="I175">
            <v>6870</v>
          </cell>
          <cell r="J175">
            <v>5250</v>
          </cell>
          <cell r="K175">
            <v>500000</v>
          </cell>
          <cell r="L175">
            <v>143500</v>
          </cell>
        </row>
        <row r="176">
          <cell r="G176">
            <v>12150</v>
          </cell>
          <cell r="H176">
            <v>8910</v>
          </cell>
          <cell r="I176">
            <v>6990</v>
          </cell>
          <cell r="J176">
            <v>5370</v>
          </cell>
          <cell r="K176">
            <v>503000</v>
          </cell>
          <cell r="L176">
            <v>145200</v>
          </cell>
        </row>
        <row r="177">
          <cell r="G177">
            <v>12390</v>
          </cell>
          <cell r="H177">
            <v>9160</v>
          </cell>
          <cell r="I177">
            <v>7120</v>
          </cell>
          <cell r="J177">
            <v>5490</v>
          </cell>
          <cell r="K177">
            <v>506000</v>
          </cell>
          <cell r="L177">
            <v>146800</v>
          </cell>
        </row>
        <row r="178">
          <cell r="G178">
            <v>12640</v>
          </cell>
          <cell r="H178">
            <v>9400</v>
          </cell>
          <cell r="I178">
            <v>7240</v>
          </cell>
          <cell r="J178">
            <v>5620</v>
          </cell>
          <cell r="K178">
            <v>509000</v>
          </cell>
          <cell r="L178">
            <v>148600</v>
          </cell>
        </row>
        <row r="179">
          <cell r="G179">
            <v>12890</v>
          </cell>
          <cell r="H179">
            <v>9650</v>
          </cell>
          <cell r="I179">
            <v>7360</v>
          </cell>
          <cell r="J179">
            <v>5740</v>
          </cell>
          <cell r="K179">
            <v>512000</v>
          </cell>
          <cell r="L179">
            <v>150300</v>
          </cell>
        </row>
        <row r="180">
          <cell r="G180">
            <v>13130</v>
          </cell>
          <cell r="H180">
            <v>9890</v>
          </cell>
          <cell r="I180">
            <v>7480</v>
          </cell>
          <cell r="J180">
            <v>5860</v>
          </cell>
          <cell r="K180">
            <v>515000</v>
          </cell>
          <cell r="L180">
            <v>151900</v>
          </cell>
        </row>
        <row r="181">
          <cell r="G181">
            <v>13380</v>
          </cell>
          <cell r="H181">
            <v>10140</v>
          </cell>
          <cell r="I181">
            <v>7610</v>
          </cell>
          <cell r="J181">
            <v>5980</v>
          </cell>
          <cell r="K181">
            <v>518000</v>
          </cell>
          <cell r="L181">
            <v>153700</v>
          </cell>
        </row>
        <row r="182">
          <cell r="G182">
            <v>13620</v>
          </cell>
          <cell r="H182">
            <v>10380</v>
          </cell>
          <cell r="I182">
            <v>7730</v>
          </cell>
          <cell r="J182">
            <v>6110</v>
          </cell>
          <cell r="K182">
            <v>521000</v>
          </cell>
          <cell r="L182">
            <v>155400</v>
          </cell>
        </row>
        <row r="183">
          <cell r="G183">
            <v>13870</v>
          </cell>
          <cell r="H183">
            <v>10630</v>
          </cell>
          <cell r="I183">
            <v>7850</v>
          </cell>
          <cell r="J183">
            <v>6230</v>
          </cell>
          <cell r="K183">
            <v>524000</v>
          </cell>
          <cell r="L183">
            <v>157000</v>
          </cell>
        </row>
        <row r="184">
          <cell r="G184">
            <v>14110</v>
          </cell>
          <cell r="H184">
            <v>10870</v>
          </cell>
          <cell r="I184">
            <v>7970</v>
          </cell>
          <cell r="J184">
            <v>6350</v>
          </cell>
          <cell r="K184">
            <v>527000</v>
          </cell>
          <cell r="L184">
            <v>158800</v>
          </cell>
        </row>
        <row r="185">
          <cell r="G185">
            <v>14360</v>
          </cell>
          <cell r="H185">
            <v>11120</v>
          </cell>
          <cell r="I185">
            <v>8100</v>
          </cell>
          <cell r="J185">
            <v>6470</v>
          </cell>
          <cell r="K185">
            <v>530000</v>
          </cell>
          <cell r="L185">
            <v>160300</v>
          </cell>
        </row>
        <row r="186">
          <cell r="G186">
            <v>14600</v>
          </cell>
          <cell r="H186">
            <v>11360</v>
          </cell>
          <cell r="I186">
            <v>8220</v>
          </cell>
          <cell r="J186">
            <v>6600</v>
          </cell>
          <cell r="K186">
            <v>533000</v>
          </cell>
          <cell r="L186">
            <v>161900</v>
          </cell>
        </row>
        <row r="187">
          <cell r="G187">
            <v>14850</v>
          </cell>
          <cell r="H187">
            <v>11610</v>
          </cell>
          <cell r="I187">
            <v>8380</v>
          </cell>
          <cell r="J187">
            <v>6720</v>
          </cell>
          <cell r="K187">
            <v>536000</v>
          </cell>
          <cell r="L187">
            <v>163500</v>
          </cell>
        </row>
        <row r="188">
          <cell r="G188">
            <v>15090</v>
          </cell>
          <cell r="H188">
            <v>11850</v>
          </cell>
          <cell r="I188">
            <v>8630</v>
          </cell>
          <cell r="J188">
            <v>6840</v>
          </cell>
          <cell r="K188">
            <v>539000</v>
          </cell>
          <cell r="L188">
            <v>165000</v>
          </cell>
        </row>
        <row r="189">
          <cell r="G189">
            <v>15340</v>
          </cell>
          <cell r="H189">
            <v>12100</v>
          </cell>
          <cell r="I189">
            <v>8870</v>
          </cell>
          <cell r="J189">
            <v>6960</v>
          </cell>
          <cell r="K189">
            <v>542000</v>
          </cell>
          <cell r="L189">
            <v>166600</v>
          </cell>
        </row>
        <row r="190">
          <cell r="G190">
            <v>15580</v>
          </cell>
          <cell r="H190">
            <v>12340</v>
          </cell>
          <cell r="I190">
            <v>9120</v>
          </cell>
          <cell r="J190">
            <v>7090</v>
          </cell>
          <cell r="K190">
            <v>545000</v>
          </cell>
          <cell r="L190">
            <v>168200</v>
          </cell>
        </row>
        <row r="191">
          <cell r="G191">
            <v>15830</v>
          </cell>
          <cell r="H191">
            <v>12590</v>
          </cell>
          <cell r="I191">
            <v>9360</v>
          </cell>
          <cell r="J191">
            <v>7210</v>
          </cell>
          <cell r="K191">
            <v>548000</v>
          </cell>
          <cell r="L191">
            <v>169800</v>
          </cell>
        </row>
        <row r="192">
          <cell r="G192">
            <v>16100</v>
          </cell>
          <cell r="H192">
            <v>12860</v>
          </cell>
          <cell r="I192">
            <v>9630</v>
          </cell>
          <cell r="J192">
            <v>7350</v>
          </cell>
          <cell r="K192">
            <v>551000</v>
          </cell>
          <cell r="L192">
            <v>171300</v>
          </cell>
        </row>
        <row r="193">
          <cell r="G193">
            <v>16380</v>
          </cell>
          <cell r="H193">
            <v>13140</v>
          </cell>
          <cell r="I193">
            <v>9900</v>
          </cell>
          <cell r="J193">
            <v>7480</v>
          </cell>
          <cell r="K193">
            <v>554000</v>
          </cell>
          <cell r="L193">
            <v>173000</v>
          </cell>
        </row>
        <row r="194">
          <cell r="G194">
            <v>16650</v>
          </cell>
          <cell r="H194">
            <v>13420</v>
          </cell>
          <cell r="I194">
            <v>10180</v>
          </cell>
          <cell r="J194">
            <v>7630</v>
          </cell>
          <cell r="K194">
            <v>557000</v>
          </cell>
          <cell r="L194">
            <v>174500</v>
          </cell>
        </row>
        <row r="195">
          <cell r="G195">
            <v>16930</v>
          </cell>
          <cell r="H195">
            <v>13690</v>
          </cell>
          <cell r="I195">
            <v>10460</v>
          </cell>
          <cell r="J195">
            <v>7760</v>
          </cell>
          <cell r="K195">
            <v>560000</v>
          </cell>
          <cell r="L195">
            <v>175900</v>
          </cell>
        </row>
        <row r="196">
          <cell r="G196">
            <v>17200</v>
          </cell>
          <cell r="H196">
            <v>13970</v>
          </cell>
          <cell r="I196">
            <v>10730</v>
          </cell>
          <cell r="J196">
            <v>7900</v>
          </cell>
          <cell r="K196">
            <v>563000</v>
          </cell>
          <cell r="L196">
            <v>177300</v>
          </cell>
        </row>
        <row r="197">
          <cell r="G197">
            <v>17480</v>
          </cell>
          <cell r="H197">
            <v>14240</v>
          </cell>
          <cell r="I197">
            <v>11010</v>
          </cell>
          <cell r="J197">
            <v>8040</v>
          </cell>
          <cell r="K197">
            <v>566000</v>
          </cell>
          <cell r="L197">
            <v>178900</v>
          </cell>
        </row>
        <row r="198">
          <cell r="G198">
            <v>17760</v>
          </cell>
          <cell r="H198">
            <v>14520</v>
          </cell>
          <cell r="I198">
            <v>11280</v>
          </cell>
          <cell r="J198">
            <v>8180</v>
          </cell>
          <cell r="K198">
            <v>569000</v>
          </cell>
          <cell r="L198">
            <v>180300</v>
          </cell>
        </row>
        <row r="199">
          <cell r="G199">
            <v>18030</v>
          </cell>
          <cell r="H199">
            <v>14790</v>
          </cell>
          <cell r="I199">
            <v>11560</v>
          </cell>
          <cell r="J199">
            <v>8330</v>
          </cell>
          <cell r="K199">
            <v>572000</v>
          </cell>
          <cell r="L199">
            <v>181800</v>
          </cell>
        </row>
        <row r="200">
          <cell r="G200">
            <v>18310</v>
          </cell>
          <cell r="H200">
            <v>15070</v>
          </cell>
          <cell r="I200">
            <v>11830</v>
          </cell>
          <cell r="J200">
            <v>8610</v>
          </cell>
          <cell r="K200">
            <v>575000</v>
          </cell>
          <cell r="L200">
            <v>183300</v>
          </cell>
        </row>
        <row r="201">
          <cell r="G201">
            <v>18580</v>
          </cell>
          <cell r="H201">
            <v>15350</v>
          </cell>
          <cell r="I201">
            <v>12110</v>
          </cell>
          <cell r="J201">
            <v>8880</v>
          </cell>
          <cell r="K201">
            <v>578000</v>
          </cell>
          <cell r="L201">
            <v>184700</v>
          </cell>
        </row>
        <row r="202">
          <cell r="G202">
            <v>18860</v>
          </cell>
          <cell r="H202">
            <v>15620</v>
          </cell>
          <cell r="I202">
            <v>12380</v>
          </cell>
          <cell r="J202">
            <v>9160</v>
          </cell>
          <cell r="K202">
            <v>581000</v>
          </cell>
          <cell r="L202">
            <v>186200</v>
          </cell>
        </row>
        <row r="203">
          <cell r="G203">
            <v>19130</v>
          </cell>
          <cell r="H203">
            <v>15900</v>
          </cell>
          <cell r="I203">
            <v>12660</v>
          </cell>
          <cell r="J203">
            <v>9430</v>
          </cell>
          <cell r="K203">
            <v>584000</v>
          </cell>
          <cell r="L203">
            <v>187700</v>
          </cell>
        </row>
        <row r="204">
          <cell r="G204">
            <v>19410</v>
          </cell>
          <cell r="H204">
            <v>16170</v>
          </cell>
          <cell r="I204">
            <v>12940</v>
          </cell>
          <cell r="J204">
            <v>9710</v>
          </cell>
          <cell r="K204">
            <v>587000</v>
          </cell>
          <cell r="L204">
            <v>189200</v>
          </cell>
        </row>
        <row r="205">
          <cell r="G205">
            <v>19680</v>
          </cell>
          <cell r="H205">
            <v>16450</v>
          </cell>
          <cell r="I205">
            <v>13210</v>
          </cell>
          <cell r="J205">
            <v>9990</v>
          </cell>
          <cell r="K205">
            <v>590000</v>
          </cell>
          <cell r="L205">
            <v>190600</v>
          </cell>
        </row>
        <row r="206">
          <cell r="G206">
            <v>20130</v>
          </cell>
          <cell r="H206">
            <v>16720</v>
          </cell>
          <cell r="I206">
            <v>13490</v>
          </cell>
          <cell r="J206">
            <v>10260</v>
          </cell>
          <cell r="K206">
            <v>593000</v>
          </cell>
          <cell r="L206">
            <v>192100</v>
          </cell>
        </row>
        <row r="207">
          <cell r="G207">
            <v>20690</v>
          </cell>
          <cell r="H207">
            <v>17000</v>
          </cell>
          <cell r="I207">
            <v>13760</v>
          </cell>
          <cell r="J207">
            <v>10540</v>
          </cell>
          <cell r="K207">
            <v>596000</v>
          </cell>
          <cell r="L207">
            <v>193600</v>
          </cell>
        </row>
        <row r="208">
          <cell r="G208">
            <v>21240</v>
          </cell>
          <cell r="H208">
            <v>17280</v>
          </cell>
          <cell r="I208">
            <v>14040</v>
          </cell>
          <cell r="J208">
            <v>10810</v>
          </cell>
          <cell r="K208">
            <v>599000</v>
          </cell>
          <cell r="L208">
            <v>195000</v>
          </cell>
        </row>
        <row r="209">
          <cell r="G209">
            <v>21790</v>
          </cell>
          <cell r="H209">
            <v>17550</v>
          </cell>
          <cell r="I209">
            <v>14310</v>
          </cell>
          <cell r="J209">
            <v>11090</v>
          </cell>
          <cell r="K209">
            <v>602000</v>
          </cell>
          <cell r="L209">
            <v>196500</v>
          </cell>
        </row>
        <row r="210">
          <cell r="G210">
            <v>22340</v>
          </cell>
          <cell r="H210">
            <v>17830</v>
          </cell>
          <cell r="I210">
            <v>14590</v>
          </cell>
          <cell r="J210">
            <v>11360</v>
          </cell>
          <cell r="K210">
            <v>605000</v>
          </cell>
          <cell r="L210">
            <v>198000</v>
          </cell>
        </row>
        <row r="211">
          <cell r="G211">
            <v>22890</v>
          </cell>
          <cell r="H211">
            <v>18100</v>
          </cell>
          <cell r="I211">
            <v>14870</v>
          </cell>
          <cell r="J211">
            <v>11640</v>
          </cell>
          <cell r="K211">
            <v>608000</v>
          </cell>
          <cell r="L211">
            <v>199400</v>
          </cell>
        </row>
        <row r="212">
          <cell r="G212">
            <v>23440</v>
          </cell>
          <cell r="H212">
            <v>18380</v>
          </cell>
          <cell r="I212">
            <v>15140</v>
          </cell>
          <cell r="J212">
            <v>11920</v>
          </cell>
          <cell r="K212">
            <v>611000</v>
          </cell>
          <cell r="L212">
            <v>200900</v>
          </cell>
        </row>
        <row r="213">
          <cell r="G213">
            <v>23990</v>
          </cell>
          <cell r="H213">
            <v>18650</v>
          </cell>
          <cell r="I213">
            <v>15420</v>
          </cell>
          <cell r="J213">
            <v>12190</v>
          </cell>
          <cell r="K213">
            <v>614000</v>
          </cell>
          <cell r="L213">
            <v>202400</v>
          </cell>
        </row>
        <row r="214">
          <cell r="G214">
            <v>24540</v>
          </cell>
          <cell r="H214">
            <v>18930</v>
          </cell>
          <cell r="I214">
            <v>15690</v>
          </cell>
          <cell r="J214">
            <v>12470</v>
          </cell>
          <cell r="K214">
            <v>617000</v>
          </cell>
          <cell r="L214">
            <v>203900</v>
          </cell>
        </row>
        <row r="215">
          <cell r="G215">
            <v>25100</v>
          </cell>
          <cell r="H215">
            <v>19210</v>
          </cell>
          <cell r="I215">
            <v>15970</v>
          </cell>
          <cell r="J215">
            <v>12740</v>
          </cell>
          <cell r="K215">
            <v>620000</v>
          </cell>
          <cell r="L215">
            <v>205300</v>
          </cell>
        </row>
        <row r="216">
          <cell r="G216">
            <v>25650</v>
          </cell>
          <cell r="H216">
            <v>19480</v>
          </cell>
          <cell r="I216">
            <v>16240</v>
          </cell>
          <cell r="J216">
            <v>13020</v>
          </cell>
          <cell r="K216">
            <v>623000</v>
          </cell>
          <cell r="L216">
            <v>206800</v>
          </cell>
        </row>
        <row r="217">
          <cell r="G217">
            <v>26200</v>
          </cell>
          <cell r="H217">
            <v>19760</v>
          </cell>
          <cell r="I217">
            <v>16520</v>
          </cell>
          <cell r="J217">
            <v>13290</v>
          </cell>
          <cell r="K217">
            <v>626000</v>
          </cell>
          <cell r="L217">
            <v>208300</v>
          </cell>
        </row>
        <row r="218">
          <cell r="G218">
            <v>26750</v>
          </cell>
          <cell r="H218">
            <v>20280</v>
          </cell>
          <cell r="I218">
            <v>16800</v>
          </cell>
          <cell r="J218">
            <v>13570</v>
          </cell>
          <cell r="K218">
            <v>629000</v>
          </cell>
          <cell r="L218">
            <v>209700</v>
          </cell>
        </row>
        <row r="219">
          <cell r="G219">
            <v>27300</v>
          </cell>
          <cell r="H219">
            <v>20830</v>
          </cell>
          <cell r="I219">
            <v>17070</v>
          </cell>
          <cell r="J219">
            <v>13840</v>
          </cell>
          <cell r="K219">
            <v>632000</v>
          </cell>
          <cell r="L219">
            <v>211200</v>
          </cell>
        </row>
        <row r="220">
          <cell r="G220">
            <v>27850</v>
          </cell>
          <cell r="H220">
            <v>21380</v>
          </cell>
          <cell r="I220">
            <v>17350</v>
          </cell>
          <cell r="J220">
            <v>14120</v>
          </cell>
          <cell r="K220">
            <v>635000</v>
          </cell>
          <cell r="L220">
            <v>212700</v>
          </cell>
        </row>
        <row r="221">
          <cell r="G221">
            <v>28400</v>
          </cell>
          <cell r="H221">
            <v>21930</v>
          </cell>
          <cell r="I221">
            <v>17620</v>
          </cell>
          <cell r="J221">
            <v>14400</v>
          </cell>
          <cell r="K221">
            <v>638000</v>
          </cell>
          <cell r="L221">
            <v>214100</v>
          </cell>
        </row>
        <row r="222">
          <cell r="G222">
            <v>28960</v>
          </cell>
          <cell r="H222">
            <v>22480</v>
          </cell>
          <cell r="I222">
            <v>17900</v>
          </cell>
          <cell r="J222">
            <v>14670</v>
          </cell>
          <cell r="K222">
            <v>641000</v>
          </cell>
          <cell r="L222">
            <v>215600</v>
          </cell>
        </row>
        <row r="223">
          <cell r="G223">
            <v>29510</v>
          </cell>
          <cell r="H223">
            <v>23030</v>
          </cell>
          <cell r="I223">
            <v>18170</v>
          </cell>
          <cell r="J223">
            <v>14950</v>
          </cell>
          <cell r="K223">
            <v>644000</v>
          </cell>
          <cell r="L223">
            <v>217000</v>
          </cell>
        </row>
        <row r="224">
          <cell r="G224">
            <v>30060</v>
          </cell>
          <cell r="H224">
            <v>23590</v>
          </cell>
          <cell r="I224">
            <v>18450</v>
          </cell>
          <cell r="J224">
            <v>15220</v>
          </cell>
          <cell r="K224">
            <v>647000</v>
          </cell>
          <cell r="L224">
            <v>218000</v>
          </cell>
        </row>
        <row r="225">
          <cell r="G225">
            <v>30610</v>
          </cell>
          <cell r="H225">
            <v>24140</v>
          </cell>
          <cell r="I225">
            <v>18730</v>
          </cell>
          <cell r="J225">
            <v>15500</v>
          </cell>
          <cell r="K225">
            <v>650000</v>
          </cell>
          <cell r="L225">
            <v>219000</v>
          </cell>
        </row>
        <row r="226">
          <cell r="G226">
            <v>31160</v>
          </cell>
          <cell r="H226">
            <v>24690</v>
          </cell>
          <cell r="I226">
            <v>19000</v>
          </cell>
          <cell r="J226">
            <v>15770</v>
          </cell>
          <cell r="K226">
            <v>653000</v>
          </cell>
          <cell r="L226">
            <v>220000</v>
          </cell>
        </row>
        <row r="227">
          <cell r="G227">
            <v>31710</v>
          </cell>
          <cell r="H227">
            <v>25240</v>
          </cell>
          <cell r="I227">
            <v>19280</v>
          </cell>
          <cell r="J227">
            <v>16050</v>
          </cell>
          <cell r="K227">
            <v>656000</v>
          </cell>
          <cell r="L227">
            <v>221000</v>
          </cell>
        </row>
        <row r="228">
          <cell r="G228">
            <v>32260</v>
          </cell>
          <cell r="H228">
            <v>25790</v>
          </cell>
          <cell r="I228">
            <v>19550</v>
          </cell>
          <cell r="J228">
            <v>16330</v>
          </cell>
          <cell r="K228">
            <v>659000</v>
          </cell>
          <cell r="L228">
            <v>222100</v>
          </cell>
        </row>
        <row r="229">
          <cell r="G229">
            <v>32810</v>
          </cell>
          <cell r="H229">
            <v>26340</v>
          </cell>
          <cell r="I229">
            <v>19880</v>
          </cell>
          <cell r="J229">
            <v>16600</v>
          </cell>
          <cell r="K229">
            <v>662000</v>
          </cell>
          <cell r="L229">
            <v>223100</v>
          </cell>
        </row>
        <row r="230">
          <cell r="G230">
            <v>33370</v>
          </cell>
          <cell r="H230">
            <v>26890</v>
          </cell>
          <cell r="I230">
            <v>20430</v>
          </cell>
          <cell r="J230">
            <v>16880</v>
          </cell>
          <cell r="K230">
            <v>665000</v>
          </cell>
          <cell r="L230">
            <v>224100</v>
          </cell>
        </row>
        <row r="231">
          <cell r="G231">
            <v>33920</v>
          </cell>
          <cell r="H231">
            <v>27440</v>
          </cell>
          <cell r="I231">
            <v>20980</v>
          </cell>
          <cell r="J231">
            <v>17150</v>
          </cell>
          <cell r="K231">
            <v>668000</v>
          </cell>
          <cell r="L231">
            <v>225000</v>
          </cell>
        </row>
        <row r="232">
          <cell r="G232">
            <v>34470</v>
          </cell>
          <cell r="H232">
            <v>28000</v>
          </cell>
          <cell r="I232">
            <v>21530</v>
          </cell>
          <cell r="J232">
            <v>17430</v>
          </cell>
          <cell r="K232">
            <v>671000</v>
          </cell>
          <cell r="L232">
            <v>226000</v>
          </cell>
        </row>
        <row r="233">
          <cell r="G233">
            <v>35020</v>
          </cell>
          <cell r="H233">
            <v>28550</v>
          </cell>
          <cell r="I233">
            <v>22080</v>
          </cell>
          <cell r="J233">
            <v>17700</v>
          </cell>
          <cell r="K233">
            <v>674000</v>
          </cell>
          <cell r="L233">
            <v>227100</v>
          </cell>
        </row>
        <row r="234">
          <cell r="G234">
            <v>35570</v>
          </cell>
          <cell r="H234">
            <v>29100</v>
          </cell>
          <cell r="I234">
            <v>22640</v>
          </cell>
          <cell r="J234">
            <v>17980</v>
          </cell>
          <cell r="K234">
            <v>677000</v>
          </cell>
          <cell r="L234">
            <v>228100</v>
          </cell>
        </row>
        <row r="235">
          <cell r="G235">
            <v>36120</v>
          </cell>
          <cell r="H235">
            <v>29650</v>
          </cell>
          <cell r="I235">
            <v>23190</v>
          </cell>
          <cell r="J235">
            <v>18260</v>
          </cell>
          <cell r="K235">
            <v>680000</v>
          </cell>
          <cell r="L235">
            <v>229100</v>
          </cell>
        </row>
        <row r="236">
          <cell r="G236">
            <v>36670</v>
          </cell>
          <cell r="H236">
            <v>30200</v>
          </cell>
          <cell r="I236">
            <v>23740</v>
          </cell>
          <cell r="J236">
            <v>18530</v>
          </cell>
          <cell r="K236">
            <v>683000</v>
          </cell>
          <cell r="L236">
            <v>230100</v>
          </cell>
        </row>
        <row r="237">
          <cell r="G237">
            <v>37230</v>
          </cell>
          <cell r="H237">
            <v>30750</v>
          </cell>
          <cell r="I237">
            <v>24290</v>
          </cell>
          <cell r="J237">
            <v>18810</v>
          </cell>
          <cell r="K237">
            <v>686000</v>
          </cell>
          <cell r="L237">
            <v>231200</v>
          </cell>
        </row>
        <row r="238">
          <cell r="G238">
            <v>37780</v>
          </cell>
          <cell r="H238">
            <v>31300</v>
          </cell>
          <cell r="I238">
            <v>24840</v>
          </cell>
          <cell r="J238">
            <v>19080</v>
          </cell>
          <cell r="K238">
            <v>689000</v>
          </cell>
          <cell r="L238">
            <v>232700</v>
          </cell>
        </row>
        <row r="239">
          <cell r="G239">
            <v>38330</v>
          </cell>
          <cell r="H239">
            <v>31860</v>
          </cell>
          <cell r="I239">
            <v>25390</v>
          </cell>
          <cell r="J239">
            <v>19360</v>
          </cell>
          <cell r="K239">
            <v>692000</v>
          </cell>
          <cell r="L239">
            <v>234200</v>
          </cell>
        </row>
        <row r="240">
          <cell r="G240">
            <v>38880</v>
          </cell>
          <cell r="H240">
            <v>32410</v>
          </cell>
          <cell r="I240">
            <v>25940</v>
          </cell>
          <cell r="J240">
            <v>19630</v>
          </cell>
          <cell r="K240">
            <v>695000</v>
          </cell>
          <cell r="L240">
            <v>235700</v>
          </cell>
        </row>
        <row r="241">
          <cell r="G241">
            <v>39430</v>
          </cell>
          <cell r="H241">
            <v>32960</v>
          </cell>
          <cell r="I241">
            <v>26490</v>
          </cell>
          <cell r="J241">
            <v>20030</v>
          </cell>
          <cell r="K241">
            <v>698000</v>
          </cell>
          <cell r="L241">
            <v>237300</v>
          </cell>
        </row>
        <row r="242">
          <cell r="G242">
            <v>39980</v>
          </cell>
          <cell r="H242">
            <v>33510</v>
          </cell>
          <cell r="I242">
            <v>27050</v>
          </cell>
          <cell r="J242">
            <v>20580</v>
          </cell>
          <cell r="K242">
            <v>701000</v>
          </cell>
          <cell r="L242">
            <v>238900</v>
          </cell>
        </row>
        <row r="243">
          <cell r="G243">
            <v>40530</v>
          </cell>
          <cell r="H243">
            <v>34060</v>
          </cell>
          <cell r="I243">
            <v>27600</v>
          </cell>
          <cell r="J243">
            <v>21130</v>
          </cell>
          <cell r="K243">
            <v>704000</v>
          </cell>
          <cell r="L243">
            <v>240400</v>
          </cell>
        </row>
        <row r="244">
          <cell r="G244">
            <v>41090</v>
          </cell>
          <cell r="H244">
            <v>34610</v>
          </cell>
          <cell r="I244">
            <v>28150</v>
          </cell>
          <cell r="J244">
            <v>21690</v>
          </cell>
          <cell r="K244">
            <v>707000</v>
          </cell>
          <cell r="L244">
            <v>242000</v>
          </cell>
        </row>
        <row r="245">
          <cell r="G245">
            <v>41640</v>
          </cell>
          <cell r="H245">
            <v>35160</v>
          </cell>
          <cell r="I245">
            <v>28700</v>
          </cell>
          <cell r="J245">
            <v>22240</v>
          </cell>
          <cell r="K245">
            <v>710000</v>
          </cell>
          <cell r="L245">
            <v>243500</v>
          </cell>
        </row>
        <row r="246">
          <cell r="G246">
            <v>42190</v>
          </cell>
          <cell r="H246">
            <v>35710</v>
          </cell>
          <cell r="I246">
            <v>29250</v>
          </cell>
          <cell r="J246">
            <v>22790</v>
          </cell>
          <cell r="K246">
            <v>713000</v>
          </cell>
          <cell r="L246">
            <v>245000</v>
          </cell>
        </row>
        <row r="247">
          <cell r="G247">
            <v>42740</v>
          </cell>
          <cell r="H247">
            <v>36270</v>
          </cell>
          <cell r="I247">
            <v>29800</v>
          </cell>
          <cell r="J247">
            <v>23340</v>
          </cell>
          <cell r="K247">
            <v>716000</v>
          </cell>
          <cell r="L247">
            <v>246600</v>
          </cell>
        </row>
        <row r="248">
          <cell r="G248">
            <v>43290</v>
          </cell>
          <cell r="H248">
            <v>36820</v>
          </cell>
          <cell r="I248">
            <v>30350</v>
          </cell>
          <cell r="J248">
            <v>23890</v>
          </cell>
          <cell r="K248">
            <v>719000</v>
          </cell>
          <cell r="L248">
            <v>248100</v>
          </cell>
        </row>
        <row r="249">
          <cell r="G249">
            <v>43840</v>
          </cell>
          <cell r="H249">
            <v>37370</v>
          </cell>
          <cell r="I249">
            <v>30910</v>
          </cell>
          <cell r="J249">
            <v>24440</v>
          </cell>
          <cell r="K249">
            <v>722000</v>
          </cell>
          <cell r="L249">
            <v>249700</v>
          </cell>
        </row>
        <row r="250">
          <cell r="G250">
            <v>44390</v>
          </cell>
          <cell r="H250">
            <v>37920</v>
          </cell>
          <cell r="I250">
            <v>31460</v>
          </cell>
          <cell r="J250">
            <v>24990</v>
          </cell>
          <cell r="K250">
            <v>725000</v>
          </cell>
          <cell r="L250">
            <v>251300</v>
          </cell>
        </row>
        <row r="251">
          <cell r="G251">
            <v>44940</v>
          </cell>
          <cell r="H251">
            <v>38470</v>
          </cell>
          <cell r="I251">
            <v>32010</v>
          </cell>
          <cell r="J251">
            <v>25550</v>
          </cell>
          <cell r="K251">
            <v>728000</v>
          </cell>
          <cell r="L251">
            <v>252800</v>
          </cell>
        </row>
        <row r="252">
          <cell r="G252">
            <v>45500</v>
          </cell>
          <cell r="H252">
            <v>39020</v>
          </cell>
          <cell r="I252">
            <v>32560</v>
          </cell>
          <cell r="J252">
            <v>26100</v>
          </cell>
          <cell r="K252">
            <v>731000</v>
          </cell>
          <cell r="L252">
            <v>254300</v>
          </cell>
        </row>
        <row r="253">
          <cell r="G253">
            <v>46050</v>
          </cell>
          <cell r="H253">
            <v>39570</v>
          </cell>
          <cell r="I253">
            <v>33110</v>
          </cell>
          <cell r="J253">
            <v>26650</v>
          </cell>
          <cell r="K253">
            <v>734000</v>
          </cell>
          <cell r="L253">
            <v>255900</v>
          </cell>
        </row>
        <row r="254">
          <cell r="G254">
            <v>46600</v>
          </cell>
          <cell r="H254">
            <v>40130</v>
          </cell>
          <cell r="I254">
            <v>33660</v>
          </cell>
          <cell r="J254">
            <v>27200</v>
          </cell>
          <cell r="K254">
            <v>737000</v>
          </cell>
          <cell r="L254">
            <v>257400</v>
          </cell>
        </row>
        <row r="255">
          <cell r="G255">
            <v>47150</v>
          </cell>
          <cell r="H255">
            <v>40680</v>
          </cell>
          <cell r="I255">
            <v>34210</v>
          </cell>
          <cell r="J255">
            <v>27750</v>
          </cell>
          <cell r="K255">
            <v>740000</v>
          </cell>
          <cell r="L255">
            <v>259000</v>
          </cell>
        </row>
        <row r="256">
          <cell r="G256">
            <v>47700</v>
          </cell>
          <cell r="H256">
            <v>41230</v>
          </cell>
          <cell r="I256">
            <v>34770</v>
          </cell>
          <cell r="J256">
            <v>28300</v>
          </cell>
          <cell r="K256">
            <v>743000</v>
          </cell>
          <cell r="L256">
            <v>260600</v>
          </cell>
        </row>
        <row r="257">
          <cell r="G257">
            <v>48250</v>
          </cell>
          <cell r="H257">
            <v>41780</v>
          </cell>
          <cell r="I257">
            <v>35320</v>
          </cell>
          <cell r="J257">
            <v>28850</v>
          </cell>
          <cell r="K257">
            <v>746000</v>
          </cell>
          <cell r="L257">
            <v>262100</v>
          </cell>
        </row>
        <row r="258">
          <cell r="G258">
            <v>48800</v>
          </cell>
          <cell r="H258">
            <v>42330</v>
          </cell>
          <cell r="I258">
            <v>35870</v>
          </cell>
          <cell r="J258">
            <v>29400</v>
          </cell>
          <cell r="K258">
            <v>749000</v>
          </cell>
          <cell r="L258">
            <v>263600</v>
          </cell>
        </row>
        <row r="259">
          <cell r="G259">
            <v>49360</v>
          </cell>
          <cell r="H259">
            <v>42880</v>
          </cell>
          <cell r="I259">
            <v>36420</v>
          </cell>
          <cell r="J259">
            <v>29960</v>
          </cell>
          <cell r="K259">
            <v>752000</v>
          </cell>
          <cell r="L259">
            <v>265200</v>
          </cell>
        </row>
        <row r="260">
          <cell r="G260">
            <v>49910</v>
          </cell>
          <cell r="H260">
            <v>43430</v>
          </cell>
          <cell r="I260">
            <v>36970</v>
          </cell>
          <cell r="J260">
            <v>30510</v>
          </cell>
          <cell r="K260">
            <v>755000</v>
          </cell>
          <cell r="L260">
            <v>266700</v>
          </cell>
        </row>
        <row r="261">
          <cell r="G261">
            <v>50460</v>
          </cell>
          <cell r="H261">
            <v>43980</v>
          </cell>
          <cell r="I261">
            <v>37520</v>
          </cell>
          <cell r="J261">
            <v>31060</v>
          </cell>
          <cell r="K261">
            <v>758000</v>
          </cell>
          <cell r="L261">
            <v>268200</v>
          </cell>
        </row>
        <row r="262">
          <cell r="G262">
            <v>51010</v>
          </cell>
          <cell r="H262">
            <v>44540</v>
          </cell>
          <cell r="I262">
            <v>38070</v>
          </cell>
          <cell r="J262">
            <v>31610</v>
          </cell>
          <cell r="K262">
            <v>761000</v>
          </cell>
          <cell r="L262">
            <v>269900</v>
          </cell>
        </row>
        <row r="263">
          <cell r="G263">
            <v>51560</v>
          </cell>
          <cell r="H263">
            <v>45090</v>
          </cell>
          <cell r="I263">
            <v>38620</v>
          </cell>
          <cell r="J263">
            <v>32160</v>
          </cell>
          <cell r="K263">
            <v>764000</v>
          </cell>
          <cell r="L263">
            <v>271400</v>
          </cell>
        </row>
        <row r="264">
          <cell r="G264">
            <v>52110</v>
          </cell>
          <cell r="H264">
            <v>45640</v>
          </cell>
          <cell r="I264">
            <v>39180</v>
          </cell>
          <cell r="J264">
            <v>32710</v>
          </cell>
          <cell r="K264">
            <v>767000</v>
          </cell>
          <cell r="L264">
            <v>272900</v>
          </cell>
        </row>
        <row r="265">
          <cell r="G265">
            <v>52660</v>
          </cell>
          <cell r="H265">
            <v>46190</v>
          </cell>
          <cell r="I265">
            <v>39730</v>
          </cell>
          <cell r="J265">
            <v>33260</v>
          </cell>
          <cell r="K265">
            <v>770000</v>
          </cell>
          <cell r="L265">
            <v>274400</v>
          </cell>
        </row>
        <row r="266">
          <cell r="G266">
            <v>53210</v>
          </cell>
          <cell r="H266">
            <v>46740</v>
          </cell>
          <cell r="I266">
            <v>40280</v>
          </cell>
          <cell r="J266">
            <v>33820</v>
          </cell>
          <cell r="K266">
            <v>773000</v>
          </cell>
          <cell r="L266">
            <v>276000</v>
          </cell>
        </row>
        <row r="267">
          <cell r="G267">
            <v>53770</v>
          </cell>
          <cell r="H267">
            <v>47290</v>
          </cell>
          <cell r="I267">
            <v>40830</v>
          </cell>
          <cell r="J267">
            <v>34370</v>
          </cell>
          <cell r="K267">
            <v>776000</v>
          </cell>
          <cell r="L267">
            <v>277500</v>
          </cell>
        </row>
        <row r="268">
          <cell r="G268">
            <v>54320</v>
          </cell>
          <cell r="H268">
            <v>47840</v>
          </cell>
          <cell r="I268">
            <v>41380</v>
          </cell>
          <cell r="J268">
            <v>34920</v>
          </cell>
          <cell r="K268">
            <v>779000</v>
          </cell>
          <cell r="L268">
            <v>279000</v>
          </cell>
        </row>
        <row r="269">
          <cell r="G269">
            <v>54870</v>
          </cell>
          <cell r="H269">
            <v>48400</v>
          </cell>
          <cell r="I269">
            <v>41930</v>
          </cell>
          <cell r="J269">
            <v>35470</v>
          </cell>
          <cell r="K269">
            <v>782000</v>
          </cell>
          <cell r="L269">
            <v>280700</v>
          </cell>
        </row>
        <row r="270">
          <cell r="G270">
            <v>55420</v>
          </cell>
          <cell r="H270">
            <v>48950</v>
          </cell>
          <cell r="I270">
            <v>42480</v>
          </cell>
          <cell r="J270">
            <v>36020</v>
          </cell>
          <cell r="K270">
            <v>785000</v>
          </cell>
          <cell r="L270">
            <v>282200</v>
          </cell>
        </row>
        <row r="271">
          <cell r="G271">
            <v>55970</v>
          </cell>
          <cell r="H271">
            <v>49500</v>
          </cell>
          <cell r="I271">
            <v>43040</v>
          </cell>
          <cell r="J271">
            <v>36570</v>
          </cell>
          <cell r="K271">
            <v>788000</v>
          </cell>
          <cell r="L271">
            <v>283700</v>
          </cell>
        </row>
        <row r="272">
          <cell r="G272">
            <v>56520</v>
          </cell>
          <cell r="H272">
            <v>50050</v>
          </cell>
          <cell r="I272">
            <v>43590</v>
          </cell>
          <cell r="J272">
            <v>37120</v>
          </cell>
          <cell r="K272">
            <v>791000</v>
          </cell>
          <cell r="L272">
            <v>285300</v>
          </cell>
        </row>
        <row r="273">
          <cell r="G273">
            <v>57070</v>
          </cell>
          <cell r="H273">
            <v>50600</v>
          </cell>
          <cell r="I273">
            <v>44140</v>
          </cell>
          <cell r="J273">
            <v>37670</v>
          </cell>
          <cell r="K273">
            <v>794000</v>
          </cell>
          <cell r="L273">
            <v>286800</v>
          </cell>
        </row>
        <row r="274">
          <cell r="G274">
            <v>57630</v>
          </cell>
          <cell r="H274">
            <v>51150</v>
          </cell>
          <cell r="I274">
            <v>44690</v>
          </cell>
          <cell r="J274">
            <v>38230</v>
          </cell>
          <cell r="K274">
            <v>797000</v>
          </cell>
          <cell r="L274">
            <v>288300</v>
          </cell>
        </row>
        <row r="275">
          <cell r="G275">
            <v>58180</v>
          </cell>
          <cell r="H275">
            <v>51700</v>
          </cell>
          <cell r="I275">
            <v>45240</v>
          </cell>
          <cell r="J275">
            <v>38780</v>
          </cell>
          <cell r="K275">
            <v>800000</v>
          </cell>
          <cell r="L275">
            <v>290000</v>
          </cell>
        </row>
        <row r="276">
          <cell r="G276">
            <v>58730</v>
          </cell>
          <cell r="H276">
            <v>52250</v>
          </cell>
          <cell r="I276">
            <v>45790</v>
          </cell>
          <cell r="J276">
            <v>39330</v>
          </cell>
          <cell r="K276">
            <v>803000</v>
          </cell>
          <cell r="L276">
            <v>291500</v>
          </cell>
        </row>
        <row r="277">
          <cell r="G277">
            <v>59280</v>
          </cell>
          <cell r="H277">
            <v>52810</v>
          </cell>
          <cell r="I277">
            <v>46340</v>
          </cell>
          <cell r="J277">
            <v>39880</v>
          </cell>
          <cell r="K277">
            <v>806000</v>
          </cell>
          <cell r="L277">
            <v>293000</v>
          </cell>
        </row>
        <row r="278">
          <cell r="G278">
            <v>59830</v>
          </cell>
          <cell r="H278">
            <v>53360</v>
          </cell>
          <cell r="I278">
            <v>46890</v>
          </cell>
          <cell r="J278">
            <v>40430</v>
          </cell>
          <cell r="K278">
            <v>809000</v>
          </cell>
          <cell r="L278">
            <v>294600</v>
          </cell>
        </row>
        <row r="279">
          <cell r="G279">
            <v>60380</v>
          </cell>
          <cell r="H279">
            <v>53910</v>
          </cell>
          <cell r="I279">
            <v>47450</v>
          </cell>
          <cell r="J279">
            <v>40980</v>
          </cell>
          <cell r="K279">
            <v>812000</v>
          </cell>
          <cell r="L279">
            <v>296100</v>
          </cell>
        </row>
        <row r="280">
          <cell r="G280">
            <v>60930</v>
          </cell>
          <cell r="H280">
            <v>54460</v>
          </cell>
          <cell r="I280">
            <v>48000</v>
          </cell>
          <cell r="J280">
            <v>41530</v>
          </cell>
          <cell r="K280">
            <v>815000</v>
          </cell>
          <cell r="L280">
            <v>297600</v>
          </cell>
        </row>
        <row r="281">
          <cell r="G281">
            <v>61480</v>
          </cell>
          <cell r="H281">
            <v>55010</v>
          </cell>
          <cell r="I281">
            <v>48550</v>
          </cell>
          <cell r="J281">
            <v>42090</v>
          </cell>
          <cell r="K281">
            <v>818000</v>
          </cell>
          <cell r="L281">
            <v>299200</v>
          </cell>
        </row>
        <row r="282">
          <cell r="G282">
            <v>62040</v>
          </cell>
          <cell r="H282">
            <v>55560</v>
          </cell>
          <cell r="I282">
            <v>49100</v>
          </cell>
          <cell r="J282">
            <v>42640</v>
          </cell>
          <cell r="K282">
            <v>821000</v>
          </cell>
          <cell r="L282">
            <v>300800</v>
          </cell>
        </row>
        <row r="283">
          <cell r="G283">
            <v>62590</v>
          </cell>
          <cell r="H283">
            <v>56110</v>
          </cell>
          <cell r="I283">
            <v>49650</v>
          </cell>
          <cell r="J283">
            <v>43190</v>
          </cell>
          <cell r="K283">
            <v>824000</v>
          </cell>
          <cell r="L283">
            <v>302300</v>
          </cell>
        </row>
        <row r="284">
          <cell r="G284">
            <v>63140</v>
          </cell>
          <cell r="H284">
            <v>56670</v>
          </cell>
          <cell r="I284">
            <v>50200</v>
          </cell>
          <cell r="J284">
            <v>43740</v>
          </cell>
          <cell r="K284">
            <v>827000</v>
          </cell>
          <cell r="L284">
            <v>303800</v>
          </cell>
        </row>
        <row r="285">
          <cell r="G285">
            <v>63690</v>
          </cell>
          <cell r="H285">
            <v>57220</v>
          </cell>
          <cell r="I285">
            <v>50750</v>
          </cell>
          <cell r="J285">
            <v>44290</v>
          </cell>
          <cell r="K285">
            <v>830000</v>
          </cell>
          <cell r="L285">
            <v>305400</v>
          </cell>
        </row>
        <row r="286">
          <cell r="G286">
            <v>64260</v>
          </cell>
          <cell r="H286">
            <v>57800</v>
          </cell>
          <cell r="I286">
            <v>51330</v>
          </cell>
          <cell r="J286">
            <v>44860</v>
          </cell>
          <cell r="K286">
            <v>833000</v>
          </cell>
          <cell r="L286">
            <v>306900</v>
          </cell>
        </row>
        <row r="287">
          <cell r="G287">
            <v>64870</v>
          </cell>
          <cell r="H287">
            <v>58410</v>
          </cell>
          <cell r="I287">
            <v>51940</v>
          </cell>
          <cell r="J287">
            <v>45480</v>
          </cell>
          <cell r="K287">
            <v>836000</v>
          </cell>
          <cell r="L287">
            <v>308400</v>
          </cell>
        </row>
        <row r="288">
          <cell r="G288">
            <v>65490</v>
          </cell>
          <cell r="H288">
            <v>59020</v>
          </cell>
          <cell r="I288">
            <v>52550</v>
          </cell>
          <cell r="J288">
            <v>46090</v>
          </cell>
          <cell r="K288">
            <v>839000</v>
          </cell>
          <cell r="L288">
            <v>310000</v>
          </cell>
        </row>
        <row r="289">
          <cell r="G289">
            <v>66100</v>
          </cell>
          <cell r="H289">
            <v>59640</v>
          </cell>
          <cell r="I289">
            <v>53160</v>
          </cell>
          <cell r="J289">
            <v>46700</v>
          </cell>
          <cell r="K289">
            <v>842000</v>
          </cell>
          <cell r="L289">
            <v>311600</v>
          </cell>
        </row>
        <row r="290">
          <cell r="G290">
            <v>66710</v>
          </cell>
          <cell r="H290">
            <v>60250</v>
          </cell>
          <cell r="I290">
            <v>53780</v>
          </cell>
          <cell r="J290">
            <v>47310</v>
          </cell>
          <cell r="K290">
            <v>845000</v>
          </cell>
          <cell r="L290">
            <v>313100</v>
          </cell>
        </row>
        <row r="291">
          <cell r="G291">
            <v>67320</v>
          </cell>
          <cell r="H291">
            <v>60860</v>
          </cell>
          <cell r="I291">
            <v>54390</v>
          </cell>
          <cell r="J291">
            <v>47930</v>
          </cell>
          <cell r="K291">
            <v>848000</v>
          </cell>
          <cell r="L291">
            <v>314700</v>
          </cell>
        </row>
        <row r="292">
          <cell r="G292">
            <v>67940</v>
          </cell>
          <cell r="H292">
            <v>61470</v>
          </cell>
          <cell r="I292">
            <v>55000</v>
          </cell>
          <cell r="J292">
            <v>48540</v>
          </cell>
          <cell r="K292">
            <v>851000</v>
          </cell>
          <cell r="L292">
            <v>316200</v>
          </cell>
        </row>
        <row r="293">
          <cell r="G293">
            <v>68550</v>
          </cell>
          <cell r="H293">
            <v>62090</v>
          </cell>
          <cell r="I293">
            <v>55610</v>
          </cell>
          <cell r="J293">
            <v>49150</v>
          </cell>
          <cell r="K293">
            <v>854000</v>
          </cell>
          <cell r="L293">
            <v>317700</v>
          </cell>
        </row>
        <row r="294">
          <cell r="G294">
            <v>69160</v>
          </cell>
          <cell r="H294">
            <v>62700</v>
          </cell>
          <cell r="I294">
            <v>56230</v>
          </cell>
          <cell r="J294">
            <v>49760</v>
          </cell>
          <cell r="K294">
            <v>857000</v>
          </cell>
          <cell r="L294">
            <v>319300</v>
          </cell>
        </row>
        <row r="295">
          <cell r="G295">
            <v>69470</v>
          </cell>
          <cell r="H295">
            <v>63010</v>
          </cell>
          <cell r="I295">
            <v>56530</v>
          </cell>
          <cell r="J295">
            <v>50070</v>
          </cell>
        </row>
        <row r="295">
          <cell r="L295">
            <v>320900</v>
          </cell>
        </row>
        <row r="297">
          <cell r="L297" t="str">
            <v>320,900円に、その月の社会保険料等控除後の給与等の金額のうち860,000円を超える金額の40.84％に相当する金額を加算した金額</v>
          </cell>
        </row>
        <row r="307">
          <cell r="G307">
            <v>95310</v>
          </cell>
          <cell r="H307">
            <v>88850</v>
          </cell>
          <cell r="I307">
            <v>82370</v>
          </cell>
          <cell r="J307">
            <v>75910</v>
          </cell>
        </row>
        <row r="315">
          <cell r="G315" t="str">
            <v>円</v>
          </cell>
          <cell r="H315" t="str">
            <v>円</v>
          </cell>
          <cell r="I315" t="str">
            <v>円</v>
          </cell>
          <cell r="J315" t="str">
            <v>円</v>
          </cell>
        </row>
        <row r="315">
          <cell r="L315" t="str">
            <v>円</v>
          </cell>
        </row>
        <row r="316">
          <cell r="G316">
            <v>348010</v>
          </cell>
          <cell r="H316">
            <v>341550</v>
          </cell>
          <cell r="I316">
            <v>335070</v>
          </cell>
          <cell r="J316">
            <v>328610</v>
          </cell>
        </row>
        <row r="316">
          <cell r="L316">
            <v>672200</v>
          </cell>
        </row>
        <row r="317">
          <cell r="L317" t="str">
            <v>672,200円に、その月の社会保険料等控除後の給与等の金額のうち1,720,000円を超える金額の45.945％に相当する金額を加算した金額</v>
          </cell>
        </row>
        <row r="325">
          <cell r="G325">
            <v>1095390</v>
          </cell>
          <cell r="H325">
            <v>1088930</v>
          </cell>
          <cell r="I325">
            <v>1082450</v>
          </cell>
          <cell r="J325">
            <v>1075990</v>
          </cell>
        </row>
        <row r="331">
          <cell r="L331" t="str">
            <v>従たる給与についての扶養控除等申告書が提出されている場合には、当該申告書に記載された扶養親族等の数に応じ、扶養親族等１人ごとに1,610円を、上の各欄によって求めた税額から控除した金額</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3: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5.25"/>
    <col collapsed="false" customWidth="true" hidden="false" outlineLevel="0" max="3" min="3" style="0" width="10.49"/>
    <col collapsed="false" customWidth="true" hidden="false" outlineLevel="0" max="4" min="4" style="0" width="8.86"/>
    <col collapsed="false" customWidth="true" hidden="false" outlineLevel="0" max="5" min="5" style="0" width="8.25"/>
    <col collapsed="false" customWidth="true" hidden="false" outlineLevel="0" max="6" min="6" style="0" width="14.99"/>
    <col collapsed="false" customWidth="true" hidden="false" outlineLevel="0" max="7" min="7" style="0" width="13.36"/>
    <col collapsed="false" customWidth="true" hidden="false" outlineLevel="0" max="8" min="8" style="0" width="8.12"/>
    <col collapsed="false" customWidth="true" hidden="false" outlineLevel="0" max="11" min="9" style="0" width="9.25"/>
    <col collapsed="false" customWidth="true" hidden="false" outlineLevel="0" max="15" min="15" style="0" width="5.49"/>
    <col collapsed="false" customWidth="true" hidden="false" outlineLevel="0" max="19" min="16" style="0" width="5.62"/>
    <col collapsed="false" customWidth="true" hidden="false" outlineLevel="0" max="20" min="20" style="0" width="7.99"/>
    <col collapsed="false" customWidth="true" hidden="false" outlineLevel="0" max="34" min="34" style="0" width="16.99"/>
    <col collapsed="false" customWidth="true" hidden="false" outlineLevel="0" max="35" min="35" style="0" width="10.99"/>
    <col collapsed="false" customWidth="true" hidden="false" outlineLevel="0" max="38" min="38" style="0" width="8.25"/>
    <col collapsed="false" customWidth="true" hidden="false" outlineLevel="0" max="40" min="40" style="0" width="4.99"/>
    <col collapsed="false" customWidth="true" hidden="false" outlineLevel="0" max="41" min="41" style="0" width="5.25"/>
    <col collapsed="false" customWidth="true" hidden="false" outlineLevel="0" max="42" min="42" style="0" width="5.62"/>
    <col collapsed="false" customWidth="true" hidden="false" outlineLevel="0" max="47" min="47" style="0" width="8.75"/>
    <col collapsed="false" customWidth="true" hidden="false" outlineLevel="0" max="51" min="51" style="0" width="5.36"/>
  </cols>
  <sheetData>
    <row r="3" customFormat="false" ht="17.25" hidden="false" customHeight="false" outlineLevel="0" collapsed="false">
      <c r="B3" s="1"/>
      <c r="C3" s="2" t="s">
        <v>0</v>
      </c>
      <c r="D3" s="2"/>
      <c r="E3" s="2"/>
      <c r="F3" s="2"/>
      <c r="G3" s="2"/>
      <c r="H3" s="3"/>
      <c r="I3" s="4"/>
      <c r="J3" s="4"/>
    </row>
    <row r="4" customFormat="false" ht="13.5" hidden="false" customHeight="false" outlineLevel="0" collapsed="false">
      <c r="C4" s="5" t="s">
        <v>1</v>
      </c>
      <c r="D4" s="6"/>
      <c r="E4" s="6"/>
      <c r="F4" s="6"/>
    </row>
    <row r="5" customFormat="false" ht="13.5" hidden="false" customHeight="false" outlineLevel="0" collapsed="false">
      <c r="C5" s="5" t="s">
        <v>2</v>
      </c>
      <c r="D5" s="6"/>
      <c r="E5" s="6"/>
      <c r="F5" s="6"/>
    </row>
    <row r="6" customFormat="false" ht="18.75" hidden="false" customHeight="false" outlineLevel="0" collapsed="false">
      <c r="I6" s="7"/>
      <c r="J6" s="4"/>
    </row>
    <row r="7" customFormat="false" ht="18.75" hidden="false" customHeight="false" outlineLevel="0" collapsed="false">
      <c r="B7" s="8"/>
      <c r="C7" s="9" t="s">
        <v>3</v>
      </c>
      <c r="D7" s="9"/>
      <c r="E7" s="9"/>
      <c r="F7" s="9"/>
      <c r="G7" s="9"/>
      <c r="H7" s="10"/>
      <c r="I7" s="8"/>
      <c r="J7" s="4"/>
    </row>
    <row r="8" customFormat="false" ht="18.75" hidden="false" customHeight="false" outlineLevel="0" collapsed="false">
      <c r="B8" s="8"/>
      <c r="C8" s="11"/>
      <c r="D8" s="12"/>
      <c r="E8" s="12"/>
      <c r="F8" s="12"/>
      <c r="G8" s="12"/>
      <c r="H8" s="8"/>
      <c r="I8" s="8"/>
      <c r="J8" s="4"/>
    </row>
    <row r="9" customFormat="false" ht="18.75" hidden="false" customHeight="false" outlineLevel="0" collapsed="false">
      <c r="B9" s="8"/>
      <c r="C9" s="13" t="s">
        <v>4</v>
      </c>
      <c r="D9" s="13"/>
      <c r="E9" s="13"/>
      <c r="F9" s="13"/>
      <c r="G9" s="14" t="n">
        <v>41</v>
      </c>
      <c r="H9" s="15" t="s">
        <v>5</v>
      </c>
      <c r="I9" s="8"/>
      <c r="J9" s="4"/>
    </row>
    <row r="10" customFormat="false" ht="18.75" hidden="false" customHeight="false" outlineLevel="0" collapsed="false">
      <c r="C10" s="13" t="s">
        <v>6</v>
      </c>
      <c r="D10" s="13"/>
      <c r="E10" s="13"/>
      <c r="F10" s="13"/>
      <c r="G10" s="14" t="n">
        <v>30000</v>
      </c>
      <c r="H10" s="15" t="s">
        <v>5</v>
      </c>
      <c r="I10" s="7"/>
      <c r="J10" s="4"/>
    </row>
    <row r="11" customFormat="false" ht="18.75" hidden="false" customHeight="false" outlineLevel="0" collapsed="false">
      <c r="C11" s="13" t="s">
        <v>7</v>
      </c>
      <c r="D11" s="13"/>
      <c r="E11" s="13"/>
      <c r="F11" s="13"/>
      <c r="G11" s="14" t="n">
        <v>1</v>
      </c>
      <c r="H11" s="15" t="s">
        <v>5</v>
      </c>
      <c r="I11" s="7"/>
      <c r="J11" s="4"/>
    </row>
    <row r="12" customFormat="false" ht="18.75" hidden="false" customHeight="false" outlineLevel="0" collapsed="false">
      <c r="C12" s="5"/>
      <c r="D12" s="16"/>
      <c r="E12" s="16"/>
      <c r="F12" s="16"/>
      <c r="G12" s="17"/>
      <c r="H12" s="16"/>
      <c r="I12" s="7"/>
      <c r="J12" s="4"/>
    </row>
    <row r="13" customFormat="false" ht="18.75" hidden="false" customHeight="false" outlineLevel="0" collapsed="false">
      <c r="C13" s="18" t="s">
        <v>8</v>
      </c>
      <c r="D13" s="18"/>
      <c r="E13" s="18"/>
      <c r="F13" s="18"/>
      <c r="G13" s="14" t="n">
        <v>5550000</v>
      </c>
      <c r="H13" s="15" t="s">
        <v>5</v>
      </c>
      <c r="I13" s="7"/>
      <c r="J13" s="19"/>
    </row>
    <row r="14" customFormat="false" ht="18.75" hidden="false" customHeight="false" outlineLevel="0" collapsed="false">
      <c r="C14" s="18" t="s">
        <v>9</v>
      </c>
      <c r="D14" s="18"/>
      <c r="E14" s="18"/>
      <c r="F14" s="18"/>
      <c r="G14" s="14" t="n">
        <v>900000</v>
      </c>
      <c r="H14" s="15" t="s">
        <v>5</v>
      </c>
      <c r="I14" s="7"/>
      <c r="J14" s="19"/>
    </row>
    <row r="15" customFormat="false" ht="18.75" hidden="false" customHeight="false" outlineLevel="0" collapsed="false">
      <c r="B15" s="20"/>
      <c r="C15" s="19"/>
      <c r="D15" s="19"/>
      <c r="E15" s="19"/>
      <c r="F15" s="4"/>
      <c r="G15" s="21"/>
      <c r="H15" s="6"/>
      <c r="I15" s="7"/>
      <c r="J15" s="19"/>
    </row>
    <row r="16" customFormat="false" ht="18.75" hidden="false" customHeight="true" outlineLevel="0" collapsed="false">
      <c r="B16" s="20"/>
      <c r="C16" s="22" t="s">
        <v>10</v>
      </c>
      <c r="D16" s="22"/>
      <c r="E16" s="22"/>
      <c r="F16" s="22"/>
      <c r="G16" s="23" t="s">
        <v>11</v>
      </c>
      <c r="H16" s="6"/>
      <c r="I16" s="7"/>
      <c r="J16" s="19"/>
    </row>
    <row r="17" customFormat="false" ht="18.75" hidden="false" customHeight="false" outlineLevel="0" collapsed="false">
      <c r="B17" s="20"/>
      <c r="C17" s="22"/>
      <c r="D17" s="22"/>
      <c r="E17" s="22"/>
      <c r="F17" s="22"/>
      <c r="G17" s="23"/>
      <c r="H17" s="24"/>
      <c r="I17" s="7"/>
      <c r="J17" s="19"/>
    </row>
    <row r="18" customFormat="false" ht="13.5" hidden="false" customHeight="true" outlineLevel="0" collapsed="false">
      <c r="C18" s="25" t="s">
        <v>12</v>
      </c>
      <c r="D18" s="26" t="s">
        <v>13</v>
      </c>
      <c r="E18" s="26"/>
      <c r="F18" s="26"/>
      <c r="G18" s="23"/>
      <c r="H18" s="27"/>
      <c r="I18" s="20"/>
      <c r="J18" s="20"/>
    </row>
    <row r="19" customFormat="false" ht="13.5" hidden="false" customHeight="false" outlineLevel="0" collapsed="false">
      <c r="C19" s="25"/>
      <c r="D19" s="18" t="s">
        <v>14</v>
      </c>
      <c r="E19" s="18"/>
      <c r="F19" s="18"/>
      <c r="G19" s="28" t="n">
        <v>0</v>
      </c>
      <c r="H19" s="27"/>
      <c r="I19" s="20"/>
      <c r="J19" s="20"/>
    </row>
    <row r="20" customFormat="false" ht="13.5" hidden="false" customHeight="false" outlineLevel="0" collapsed="false">
      <c r="C20" s="25"/>
      <c r="D20" s="18" t="s">
        <v>15</v>
      </c>
      <c r="E20" s="18"/>
      <c r="F20" s="18"/>
      <c r="G20" s="28" t="n">
        <v>0</v>
      </c>
      <c r="H20" s="15" t="s">
        <v>5</v>
      </c>
      <c r="I20" s="20"/>
      <c r="J20" s="20"/>
    </row>
    <row r="21" customFormat="false" ht="13.5" hidden="false" customHeight="false" outlineLevel="0" collapsed="false">
      <c r="C21" s="25"/>
      <c r="D21" s="18" t="s">
        <v>16</v>
      </c>
      <c r="E21" s="18"/>
      <c r="F21" s="18"/>
      <c r="G21" s="28" t="n">
        <v>0</v>
      </c>
      <c r="H21" s="15" t="s">
        <v>5</v>
      </c>
      <c r="I21" s="20"/>
      <c r="J21" s="20"/>
    </row>
    <row r="22" customFormat="false" ht="13.5" hidden="false" customHeight="false" outlineLevel="0" collapsed="false">
      <c r="C22" s="25"/>
      <c r="D22" s="18" t="s">
        <v>17</v>
      </c>
      <c r="E22" s="18"/>
      <c r="F22" s="18"/>
      <c r="G22" s="28" t="n">
        <v>0</v>
      </c>
      <c r="H22" s="15" t="s">
        <v>5</v>
      </c>
      <c r="I22" s="20"/>
      <c r="J22" s="20"/>
    </row>
    <row r="23" customFormat="false" ht="13.5" hidden="false" customHeight="true" outlineLevel="0" collapsed="false">
      <c r="C23" s="29" t="s">
        <v>18</v>
      </c>
      <c r="D23" s="26" t="s">
        <v>19</v>
      </c>
      <c r="E23" s="26"/>
      <c r="F23" s="26"/>
      <c r="G23" s="30"/>
      <c r="H23" s="27"/>
      <c r="I23" s="20"/>
      <c r="J23" s="20"/>
    </row>
    <row r="24" customFormat="false" ht="13.5" hidden="false" customHeight="false" outlineLevel="0" collapsed="false">
      <c r="C24" s="29"/>
      <c r="D24" s="18" t="s">
        <v>20</v>
      </c>
      <c r="E24" s="18"/>
      <c r="F24" s="18"/>
      <c r="G24" s="31" t="n">
        <f aca="false">IF(AND(G13&lt;=9000000,G14&lt;=850000),1,0)</f>
        <v>0</v>
      </c>
      <c r="H24" s="27"/>
      <c r="I24" s="20"/>
      <c r="J24" s="20"/>
    </row>
    <row r="25" customFormat="false" ht="13.5" hidden="false" customHeight="false" outlineLevel="0" collapsed="false">
      <c r="C25" s="29"/>
      <c r="D25" s="18" t="s">
        <v>21</v>
      </c>
      <c r="E25" s="18"/>
      <c r="F25" s="18"/>
      <c r="G25" s="32" t="n">
        <v>0</v>
      </c>
      <c r="H25" s="15" t="s">
        <v>5</v>
      </c>
      <c r="I25" s="20"/>
      <c r="J25" s="20"/>
    </row>
    <row r="26" customFormat="false" ht="13.5" hidden="false" customHeight="false" outlineLevel="0" collapsed="false">
      <c r="C26" s="29"/>
      <c r="D26" s="18" t="s">
        <v>22</v>
      </c>
      <c r="E26" s="18"/>
      <c r="F26" s="18"/>
      <c r="G26" s="28" t="n">
        <v>0</v>
      </c>
      <c r="H26" s="15" t="s">
        <v>5</v>
      </c>
      <c r="I26" s="20"/>
      <c r="J26" s="20"/>
    </row>
    <row r="27" customFormat="false" ht="13.5" hidden="false" customHeight="true" outlineLevel="0" collapsed="false">
      <c r="C27" s="33" t="s">
        <v>23</v>
      </c>
      <c r="D27" s="33"/>
      <c r="E27" s="33"/>
      <c r="F27" s="33"/>
      <c r="G27" s="34" t="n">
        <f aca="false">SUM(G19:G26)</f>
        <v>0</v>
      </c>
      <c r="H27" s="27"/>
      <c r="I27" s="20"/>
      <c r="J27" s="20"/>
    </row>
    <row r="28" customFormat="false" ht="13.5" hidden="false" customHeight="false" outlineLevel="0" collapsed="false">
      <c r="B28" s="35"/>
      <c r="C28" s="36"/>
      <c r="D28" s="37"/>
      <c r="E28" s="37"/>
      <c r="F28" s="37"/>
      <c r="G28" s="38"/>
      <c r="H28" s="20"/>
      <c r="I28" s="20"/>
      <c r="J28" s="20"/>
    </row>
    <row r="29" customFormat="false" ht="13.5" hidden="false" customHeight="true" outlineLevel="0" collapsed="false">
      <c r="B29" s="35"/>
      <c r="C29" s="22" t="s">
        <v>10</v>
      </c>
      <c r="D29" s="22"/>
      <c r="E29" s="22"/>
      <c r="F29" s="22"/>
      <c r="G29" s="23" t="s">
        <v>24</v>
      </c>
      <c r="H29" s="20"/>
      <c r="I29" s="20"/>
      <c r="J29" s="20"/>
    </row>
    <row r="30" customFormat="false" ht="13.5" hidden="false" customHeight="false" outlineLevel="0" collapsed="false">
      <c r="C30" s="22"/>
      <c r="D30" s="22"/>
      <c r="E30" s="22"/>
      <c r="F30" s="22"/>
      <c r="G30" s="23"/>
      <c r="H30" s="20"/>
      <c r="I30" s="20"/>
      <c r="J30" s="20"/>
    </row>
    <row r="31" customFormat="false" ht="13.5" hidden="false" customHeight="true" outlineLevel="0" collapsed="false">
      <c r="C31" s="25" t="s">
        <v>25</v>
      </c>
      <c r="D31" s="26" t="s">
        <v>26</v>
      </c>
      <c r="E31" s="26"/>
      <c r="F31" s="26"/>
      <c r="G31" s="23"/>
      <c r="H31" s="27"/>
      <c r="I31" s="20"/>
      <c r="J31" s="20"/>
    </row>
    <row r="32" customFormat="false" ht="13.5" hidden="false" customHeight="false" outlineLevel="0" collapsed="false">
      <c r="C32" s="25"/>
      <c r="D32" s="18" t="s">
        <v>27</v>
      </c>
      <c r="E32" s="18"/>
      <c r="F32" s="18"/>
      <c r="G32" s="28" t="n">
        <v>0</v>
      </c>
      <c r="H32" s="15" t="s">
        <v>5</v>
      </c>
      <c r="I32" s="20"/>
      <c r="J32" s="20"/>
    </row>
    <row r="33" customFormat="false" ht="13.5" hidden="false" customHeight="false" outlineLevel="0" collapsed="false">
      <c r="C33" s="25"/>
      <c r="D33" s="18" t="s">
        <v>28</v>
      </c>
      <c r="E33" s="18"/>
      <c r="F33" s="18"/>
      <c r="G33" s="28" t="n">
        <v>0</v>
      </c>
      <c r="H33" s="15" t="s">
        <v>5</v>
      </c>
      <c r="I33" s="20"/>
      <c r="J33" s="20"/>
    </row>
    <row r="34" customFormat="false" ht="13.5" hidden="false" customHeight="false" outlineLevel="0" collapsed="false">
      <c r="C34" s="25"/>
      <c r="D34" s="18" t="s">
        <v>29</v>
      </c>
      <c r="E34" s="18"/>
      <c r="F34" s="18"/>
      <c r="G34" s="28" t="n">
        <v>0</v>
      </c>
      <c r="H34" s="15" t="s">
        <v>5</v>
      </c>
      <c r="I34" s="20"/>
      <c r="J34" s="20"/>
    </row>
    <row r="35" customFormat="false" ht="13.5" hidden="false" customHeight="false" outlineLevel="0" collapsed="false">
      <c r="C35" s="25"/>
      <c r="D35" s="18" t="s">
        <v>30</v>
      </c>
      <c r="E35" s="18"/>
      <c r="F35" s="18"/>
      <c r="G35" s="28" t="n">
        <v>0</v>
      </c>
      <c r="H35" s="15" t="s">
        <v>5</v>
      </c>
      <c r="I35" s="20"/>
      <c r="J35" s="20"/>
    </row>
    <row r="36" customFormat="false" ht="13.5" hidden="false" customHeight="true" outlineLevel="0" collapsed="false">
      <c r="C36" s="33" t="s">
        <v>23</v>
      </c>
      <c r="D36" s="33"/>
      <c r="E36" s="33"/>
      <c r="F36" s="33"/>
      <c r="G36" s="34" t="n">
        <f aca="false">SUM(G29:G35)</f>
        <v>0</v>
      </c>
      <c r="H36" s="20"/>
      <c r="I36" s="20"/>
      <c r="J36" s="20"/>
    </row>
    <row r="37" customFormat="false" ht="13.5" hidden="false" customHeight="true" outlineLevel="0" collapsed="false">
      <c r="C37" s="33" t="s">
        <v>31</v>
      </c>
      <c r="D37" s="33"/>
      <c r="E37" s="33"/>
      <c r="F37" s="33"/>
      <c r="G37" s="34" t="n">
        <f aca="false">G27+G36</f>
        <v>0</v>
      </c>
      <c r="H37" s="20"/>
      <c r="I37" s="20"/>
      <c r="J37" s="20"/>
    </row>
    <row r="38" customFormat="false" ht="13.5" hidden="false" customHeight="false" outlineLevel="0" collapsed="false">
      <c r="C38" s="39"/>
      <c r="D38" s="19"/>
      <c r="E38" s="19"/>
      <c r="F38" s="19"/>
      <c r="G38" s="40"/>
      <c r="H38" s="20"/>
      <c r="I38" s="20"/>
      <c r="J38" s="20"/>
    </row>
    <row r="39" customFormat="false" ht="13.5" hidden="false" customHeight="false" outlineLevel="0" collapsed="false">
      <c r="C39" s="39"/>
      <c r="D39" s="19"/>
      <c r="E39" s="19"/>
      <c r="F39" s="19"/>
      <c r="G39" s="40"/>
      <c r="H39" s="20"/>
      <c r="I39" s="20"/>
      <c r="J39" s="20"/>
      <c r="K39" s="41"/>
    </row>
    <row r="40" customFormat="false" ht="13.5" hidden="false" customHeight="true" outlineLevel="0" collapsed="false">
      <c r="C40" s="42" t="s">
        <v>32</v>
      </c>
      <c r="D40" s="43"/>
      <c r="E40" s="43"/>
      <c r="F40" s="44"/>
      <c r="G40" s="44"/>
      <c r="H40" s="44"/>
      <c r="I40" s="45"/>
      <c r="J40" s="45"/>
      <c r="K40" s="41"/>
    </row>
    <row r="41" customFormat="false" ht="13.5" hidden="false" customHeight="false" outlineLevel="0" collapsed="false">
      <c r="C41" s="42"/>
      <c r="D41" s="46"/>
      <c r="E41" s="45"/>
      <c r="F41" s="47"/>
      <c r="G41" s="48"/>
      <c r="H41" s="48"/>
      <c r="I41" s="45"/>
      <c r="J41" s="45"/>
      <c r="K41" s="41"/>
    </row>
    <row r="42" customFormat="false" ht="13.5" hidden="false" customHeight="false" outlineLevel="0" collapsed="false">
      <c r="C42" s="42"/>
      <c r="D42" s="46"/>
      <c r="E42" s="45"/>
      <c r="F42" s="47"/>
      <c r="G42" s="48"/>
      <c r="H42" s="48"/>
      <c r="I42" s="45"/>
      <c r="J42" s="45"/>
      <c r="K42" s="41"/>
    </row>
    <row r="43" customFormat="false" ht="13.5" hidden="false" customHeight="false" outlineLevel="0" collapsed="false">
      <c r="C43" s="49" t="n">
        <v>500000</v>
      </c>
      <c r="D43" s="50"/>
      <c r="E43" s="51"/>
      <c r="F43" s="51"/>
      <c r="G43" s="51"/>
      <c r="H43" s="51"/>
      <c r="I43" s="51"/>
      <c r="J43" s="51"/>
      <c r="K43" s="41"/>
    </row>
    <row r="44" customFormat="false" ht="13.5" hidden="false" customHeight="false" outlineLevel="0" collapsed="false">
      <c r="C44" s="49"/>
      <c r="D44" s="50"/>
      <c r="E44" s="51"/>
      <c r="F44" s="51"/>
      <c r="G44" s="51"/>
      <c r="H44" s="51"/>
      <c r="I44" s="51"/>
      <c r="J44" s="51"/>
      <c r="K44" s="41"/>
    </row>
    <row r="45" customFormat="false" ht="13.5" hidden="false" customHeight="false" outlineLevel="0" collapsed="false">
      <c r="C45" s="52" t="s">
        <v>33</v>
      </c>
      <c r="D45" s="52"/>
      <c r="E45" s="52"/>
      <c r="F45" s="53"/>
      <c r="G45" s="53"/>
      <c r="H45" s="53"/>
      <c r="I45" s="53"/>
      <c r="J45" s="53"/>
      <c r="K45" s="41"/>
    </row>
    <row r="46" customFormat="false" ht="13.5" hidden="false" customHeight="false" outlineLevel="0" collapsed="false">
      <c r="C46" s="54" t="s">
        <v>34</v>
      </c>
      <c r="D46" s="52"/>
      <c r="E46" s="52"/>
      <c r="F46" s="52"/>
      <c r="G46" s="52"/>
      <c r="H46" s="52"/>
      <c r="I46" s="52"/>
      <c r="J46" s="52"/>
    </row>
    <row r="47" customFormat="false" ht="14.25" hidden="false" customHeight="false" outlineLevel="0" collapsed="false">
      <c r="C47" s="52"/>
      <c r="D47" s="52"/>
      <c r="E47" s="52"/>
      <c r="F47" s="52"/>
      <c r="G47" s="52"/>
      <c r="H47" s="52"/>
      <c r="I47" s="52"/>
      <c r="J47" s="52"/>
    </row>
    <row r="48" customFormat="false" ht="13.5" hidden="false" customHeight="false" outlineLevel="0" collapsed="false">
      <c r="B48" s="55"/>
      <c r="C48" s="56"/>
      <c r="D48" s="57"/>
      <c r="E48" s="57"/>
      <c r="F48" s="57"/>
      <c r="G48" s="58"/>
      <c r="H48" s="58"/>
      <c r="I48" s="58"/>
      <c r="J48" s="58"/>
    </row>
    <row r="49" customFormat="false" ht="18.75" hidden="false" customHeight="false" outlineLevel="0" collapsed="false">
      <c r="B49" s="8"/>
      <c r="C49" s="59" t="s">
        <v>35</v>
      </c>
      <c r="D49" s="59"/>
      <c r="E49" s="59"/>
      <c r="F49" s="59"/>
      <c r="G49" s="59"/>
      <c r="H49" s="59"/>
      <c r="I49" s="59"/>
      <c r="J49" s="59"/>
    </row>
    <row r="50" customFormat="false" ht="13.5" hidden="false" customHeight="false" outlineLevel="0" collapsed="false">
      <c r="C50" s="39"/>
      <c r="D50" s="19"/>
      <c r="E50" s="19"/>
      <c r="F50" s="19"/>
      <c r="G50" s="20"/>
      <c r="H50" s="20"/>
      <c r="I50" s="20"/>
      <c r="J50" s="20"/>
    </row>
    <row r="51" customFormat="false" ht="13.5" hidden="false" customHeight="true" outlineLevel="0" collapsed="false">
      <c r="C51" s="60" t="s">
        <v>36</v>
      </c>
      <c r="D51" s="60"/>
      <c r="E51" s="60"/>
      <c r="F51" s="61" t="n">
        <f aca="false">IF(賞与計算!M15="-",賞与計算!N10,賞与計算!S15)</f>
        <v>4320</v>
      </c>
      <c r="G51" s="62" t="str">
        <f aca="false">IF(賞与計算!M15="-","←　※算出率表による計算結果","←　※税額表による計算結果")</f>
        <v>←　※税額表による計算結果</v>
      </c>
      <c r="H51" s="62"/>
      <c r="I51" s="62"/>
      <c r="J51" s="62"/>
    </row>
    <row r="52" customFormat="false" ht="13.5" hidden="false" customHeight="false" outlineLevel="0" collapsed="false">
      <c r="C52" s="60"/>
      <c r="D52" s="60"/>
      <c r="E52" s="60"/>
      <c r="F52" s="61"/>
      <c r="G52" s="62"/>
      <c r="H52" s="62"/>
      <c r="I52" s="62"/>
      <c r="J52" s="62"/>
    </row>
    <row r="53" customFormat="false" ht="13.5" hidden="false" customHeight="false" outlineLevel="0" collapsed="false">
      <c r="F53" s="63" t="s">
        <v>37</v>
      </c>
      <c r="J53" s="64"/>
    </row>
    <row r="54" customFormat="false" ht="13.5" hidden="false" customHeight="false" outlineLevel="0" collapsed="false">
      <c r="C54" s="65" t="s">
        <v>38</v>
      </c>
    </row>
  </sheetData>
  <mergeCells count="48">
    <mergeCell ref="C3:G3"/>
    <mergeCell ref="C7:G7"/>
    <mergeCell ref="C9:F9"/>
    <mergeCell ref="C10:F10"/>
    <mergeCell ref="C11:F11"/>
    <mergeCell ref="C13:F13"/>
    <mergeCell ref="C14:F14"/>
    <mergeCell ref="C16:F17"/>
    <mergeCell ref="G16:G18"/>
    <mergeCell ref="C18:C22"/>
    <mergeCell ref="D18:F18"/>
    <mergeCell ref="D19:F19"/>
    <mergeCell ref="D20:F20"/>
    <mergeCell ref="D21:F21"/>
    <mergeCell ref="D22:F22"/>
    <mergeCell ref="C23:C26"/>
    <mergeCell ref="D23:F23"/>
    <mergeCell ref="D24:F24"/>
    <mergeCell ref="D25:F25"/>
    <mergeCell ref="D26:F26"/>
    <mergeCell ref="C27:F27"/>
    <mergeCell ref="C29:F30"/>
    <mergeCell ref="G29:G31"/>
    <mergeCell ref="C31:C35"/>
    <mergeCell ref="D31:F31"/>
    <mergeCell ref="D32:F32"/>
    <mergeCell ref="D33:F33"/>
    <mergeCell ref="D34:F34"/>
    <mergeCell ref="D35:F35"/>
    <mergeCell ref="C36:F36"/>
    <mergeCell ref="C37:F37"/>
    <mergeCell ref="C40:C42"/>
    <mergeCell ref="D40:E40"/>
    <mergeCell ref="I40:J40"/>
    <mergeCell ref="D41:D42"/>
    <mergeCell ref="E41:E42"/>
    <mergeCell ref="F41:F42"/>
    <mergeCell ref="G41:G42"/>
    <mergeCell ref="H41:H42"/>
    <mergeCell ref="I41:I42"/>
    <mergeCell ref="J41:J42"/>
    <mergeCell ref="C43:C44"/>
    <mergeCell ref="D43:D44"/>
    <mergeCell ref="E43:E44"/>
    <mergeCell ref="C49:J49"/>
    <mergeCell ref="C51:E52"/>
    <mergeCell ref="F51:F52"/>
    <mergeCell ref="G51:J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2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S15" activeCellId="0" sqref="S15"/>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5.25"/>
    <col collapsed="false" customWidth="true" hidden="false" outlineLevel="0" max="3" min="3" style="0" width="5.12"/>
    <col collapsed="false" customWidth="true" hidden="false" outlineLevel="0" max="4" min="4" style="0" width="10.25"/>
    <col collapsed="false" customWidth="true" hidden="false" outlineLevel="0" max="5" min="5" style="0" width="12.12"/>
    <col collapsed="false" customWidth="true" hidden="false" outlineLevel="0" max="6" min="6" style="0" width="9.62"/>
    <col collapsed="false" customWidth="true" hidden="false" outlineLevel="0" max="7" min="7" style="0" width="10.37"/>
    <col collapsed="false" customWidth="true" hidden="false" outlineLevel="0" max="9" min="8" style="0" width="8.12"/>
    <col collapsed="false" customWidth="true" hidden="false" outlineLevel="0" max="12" min="10" style="0" width="9.25"/>
    <col collapsed="false" customWidth="true" hidden="false" outlineLevel="0" max="13" min="13" style="0" width="11.37"/>
    <col collapsed="false" customWidth="true" hidden="false" outlineLevel="0" max="14" min="14" style="0" width="12.12"/>
    <col collapsed="false" customWidth="true" hidden="false" outlineLevel="0" max="15" min="15" style="0" width="12.86"/>
    <col collapsed="false" customWidth="true" hidden="false" outlineLevel="0" max="16" min="16" style="0" width="10.87"/>
    <col collapsed="false" customWidth="true" hidden="false" outlineLevel="0" max="17" min="17" style="0" width="7.99"/>
    <col collapsed="false" customWidth="true" hidden="false" outlineLevel="0" max="18" min="18" style="0" width="9.49"/>
    <col collapsed="false" customWidth="true" hidden="false" outlineLevel="0" max="32" min="32" style="0" width="16.99"/>
    <col collapsed="false" customWidth="true" hidden="false" outlineLevel="0" max="33" min="33" style="0" width="10.99"/>
    <col collapsed="false" customWidth="true" hidden="false" outlineLevel="0" max="36" min="36" style="0" width="8.25"/>
    <col collapsed="false" customWidth="true" hidden="false" outlineLevel="0" max="38" min="38" style="0" width="4.99"/>
    <col collapsed="false" customWidth="true" hidden="false" outlineLevel="0" max="39" min="39" style="0" width="5.25"/>
    <col collapsed="false" customWidth="true" hidden="false" outlineLevel="0" max="40" min="40" style="0" width="5.62"/>
    <col collapsed="false" customWidth="true" hidden="false" outlineLevel="0" max="45" min="45" style="0" width="8.75"/>
    <col collapsed="false" customWidth="true" hidden="false" outlineLevel="0" max="49" min="49" style="0" width="5.36"/>
  </cols>
  <sheetData>
    <row r="3" customFormat="false" ht="17.25" hidden="false" customHeight="false" outlineLevel="0" collapsed="false">
      <c r="B3" s="66" t="s">
        <v>39</v>
      </c>
      <c r="C3" s="66"/>
      <c r="D3" s="66"/>
      <c r="E3" s="66"/>
      <c r="F3" s="66"/>
      <c r="G3" s="66"/>
      <c r="H3" s="67"/>
      <c r="I3" s="67"/>
      <c r="J3" s="67"/>
      <c r="K3" s="68"/>
    </row>
    <row r="4" customFormat="false" ht="13.5" hidden="false" customHeight="false" outlineLevel="0" collapsed="false">
      <c r="B4" s="5" t="s">
        <v>1</v>
      </c>
      <c r="C4" s="6"/>
      <c r="D4" s="6"/>
      <c r="E4" s="6"/>
      <c r="F4" s="6"/>
      <c r="G4" s="6"/>
    </row>
    <row r="5" customFormat="false" ht="13.5" hidden="false" customHeight="false" outlineLevel="0" collapsed="false">
      <c r="B5" s="5" t="s">
        <v>40</v>
      </c>
      <c r="C5" s="6"/>
      <c r="D5" s="6"/>
      <c r="E5" s="6"/>
      <c r="F5" s="6"/>
      <c r="G5" s="6"/>
    </row>
    <row r="6" customFormat="false" ht="21.75" hidden="false" customHeight="false" outlineLevel="0" collapsed="false">
      <c r="A6" s="69"/>
      <c r="B6" s="70" t="s">
        <v>41</v>
      </c>
      <c r="C6" s="70"/>
      <c r="D6" s="70"/>
      <c r="E6" s="70"/>
      <c r="F6" s="70"/>
      <c r="G6" s="70"/>
      <c r="H6" s="71"/>
      <c r="I6" s="72"/>
      <c r="J6" s="72"/>
      <c r="K6" s="72"/>
      <c r="L6" s="72"/>
      <c r="M6" s="71"/>
      <c r="N6" s="69"/>
      <c r="O6" s="69"/>
      <c r="P6" s="69"/>
      <c r="Q6" s="73"/>
    </row>
    <row r="7" customFormat="false" ht="13.5" hidden="false" customHeight="true" outlineLevel="0" collapsed="false">
      <c r="A7" s="69"/>
      <c r="B7" s="74" t="s">
        <v>42</v>
      </c>
      <c r="C7" s="75" t="s">
        <v>43</v>
      </c>
      <c r="D7" s="76" t="s">
        <v>44</v>
      </c>
      <c r="E7" s="77" t="s">
        <v>45</v>
      </c>
      <c r="F7" s="76" t="s">
        <v>46</v>
      </c>
      <c r="G7" s="75" t="s">
        <v>32</v>
      </c>
      <c r="H7" s="78" t="s">
        <v>47</v>
      </c>
      <c r="I7" s="78"/>
      <c r="J7" s="78"/>
      <c r="K7" s="78"/>
      <c r="L7" s="78"/>
      <c r="M7" s="76" t="s">
        <v>48</v>
      </c>
      <c r="N7" s="76" t="s">
        <v>49</v>
      </c>
      <c r="O7" s="77" t="s">
        <v>50</v>
      </c>
      <c r="P7" s="79" t="s">
        <v>51</v>
      </c>
      <c r="Q7" s="80" t="s">
        <v>52</v>
      </c>
      <c r="R7" s="81" t="s">
        <v>53</v>
      </c>
    </row>
    <row r="8" customFormat="false" ht="13.5" hidden="false" customHeight="true" outlineLevel="0" collapsed="false">
      <c r="A8" s="69"/>
      <c r="B8" s="74"/>
      <c r="C8" s="75"/>
      <c r="D8" s="76"/>
      <c r="E8" s="77"/>
      <c r="F8" s="76"/>
      <c r="G8" s="75"/>
      <c r="H8" s="82" t="s">
        <v>54</v>
      </c>
      <c r="I8" s="82" t="s">
        <v>55</v>
      </c>
      <c r="J8" s="82" t="s">
        <v>56</v>
      </c>
      <c r="K8" s="82" t="s">
        <v>57</v>
      </c>
      <c r="L8" s="83" t="s">
        <v>58</v>
      </c>
      <c r="M8" s="76"/>
      <c r="N8" s="76"/>
      <c r="O8" s="77"/>
      <c r="P8" s="79"/>
      <c r="Q8" s="84" t="s">
        <v>59</v>
      </c>
      <c r="R8" s="81"/>
    </row>
    <row r="9" customFormat="false" ht="28.5" hidden="false" customHeight="true" outlineLevel="0" collapsed="false">
      <c r="A9" s="69"/>
      <c r="B9" s="74"/>
      <c r="C9" s="75"/>
      <c r="D9" s="76"/>
      <c r="E9" s="77"/>
      <c r="F9" s="76"/>
      <c r="G9" s="75"/>
      <c r="H9" s="82"/>
      <c r="I9" s="82" t="s">
        <v>55</v>
      </c>
      <c r="J9" s="82" t="s">
        <v>56</v>
      </c>
      <c r="K9" s="82" t="s">
        <v>57</v>
      </c>
      <c r="L9" s="83"/>
      <c r="M9" s="76"/>
      <c r="N9" s="76"/>
      <c r="O9" s="77"/>
      <c r="P9" s="79"/>
      <c r="Q9" s="84"/>
      <c r="R9" s="81"/>
    </row>
    <row r="10" customFormat="false" ht="15" hidden="false" customHeight="false" outlineLevel="0" collapsed="false">
      <c r="A10" s="69"/>
      <c r="B10" s="85" t="n">
        <v>2</v>
      </c>
      <c r="C10" s="86" t="s">
        <v>60</v>
      </c>
      <c r="D10" s="87" t="n">
        <f aca="false">入・出力!G10</f>
        <v>30000</v>
      </c>
      <c r="E10" s="88" t="str">
        <f aca="false">IF(OR(D10=0,D10*10&lt;M10),"月額表使用",IF(Q10=0,VLOOKUP(D10*0.001,賞与の源泉徴収税額!$R$9:$S$15,2,TRUE()),IF(P10=0,VLOOKUP(D10*0.001,賞与の源泉徴収税額!$B$9:$C$29,2,TRUE()),IF(P10=1,VLOOKUP(D10*0.001,賞与の源泉徴収税額!$D$9:$E$29,2,TRUE()),IF(P10=2,VLOOKUP(D10*0.001,賞与の源泉徴収税額!$F$9:$G$29,2,TRUE()),IF(P10=3,VLOOKUP(D10*0.001,賞与の源泉徴収税額!$H$9:$I$29,2,TRUE()),IF(P10=4,VLOOKUP(D10*0.001,賞与の源泉徴収税額!$J$9:$K$29,2,TRUE()),"0")))))))</f>
        <v>月額表使用</v>
      </c>
      <c r="F10" s="89" t="n">
        <f aca="false">VLOOKUP(D10,月額表!B8:L343,P10+2,TRUE())</f>
        <v>0</v>
      </c>
      <c r="G10" s="87" t="n">
        <f aca="false">入・出力!C43</f>
        <v>500000</v>
      </c>
      <c r="H10" s="90" t="n">
        <f aca="false">ROUNDDOWN(入・出力!$C$43,-3)*健康保険料率!C15</f>
        <v>24625</v>
      </c>
      <c r="I10" s="90" t="n">
        <f aca="false">IF(入・出力!G9&lt;40,0,ROUNDDOWN(入・出力!$C$43,-3)*健康保険料率!D15)</f>
        <v>3925</v>
      </c>
      <c r="J10" s="90" t="n">
        <f aca="false">ROUNDDOWN(入・出力!$C$43,-3)*厚生年金保険料率!C18</f>
        <v>45750</v>
      </c>
      <c r="K10" s="90" t="n">
        <f aca="false">入・出力!C43*雇用保険料率!$C$12</f>
        <v>1500</v>
      </c>
      <c r="L10" s="90" t="n">
        <f aca="false">SUM(H10:J10)</f>
        <v>74300</v>
      </c>
      <c r="M10" s="90" t="n">
        <f aca="false">$G10-$L10</f>
        <v>425700</v>
      </c>
      <c r="N10" s="90" t="str">
        <f aca="false">IF(OR(D10=0,D10*10&lt;M10),"下段参照",E10*M10*0.01)</f>
        <v>下段参照</v>
      </c>
      <c r="O10" s="91" t="str">
        <f aca="false">IF(N10="下段参照","-",M10-N10)</f>
        <v>-</v>
      </c>
      <c r="P10" s="92" t="n">
        <f aca="false">入・出力!$G$37</f>
        <v>0</v>
      </c>
      <c r="Q10" s="93" t="n">
        <f aca="false">入・出力!$G$11</f>
        <v>1</v>
      </c>
      <c r="R10" s="94"/>
    </row>
    <row r="11" customFormat="false" ht="15" hidden="false" customHeight="false" outlineLevel="0" collapsed="false"/>
    <row r="12" customFormat="false" ht="13.5" hidden="false" customHeight="true" outlineLevel="0" collapsed="false">
      <c r="I12" s="95" t="s">
        <v>61</v>
      </c>
      <c r="J12" s="95"/>
      <c r="K12" s="95"/>
      <c r="L12" s="96" t="s">
        <v>62</v>
      </c>
      <c r="M12" s="97" t="s">
        <v>63</v>
      </c>
      <c r="N12" s="98" t="s">
        <v>64</v>
      </c>
      <c r="O12" s="98"/>
      <c r="P12" s="98"/>
      <c r="Q12" s="99" t="s">
        <v>65</v>
      </c>
      <c r="R12" s="97" t="s">
        <v>66</v>
      </c>
      <c r="S12" s="100" t="s">
        <v>67</v>
      </c>
      <c r="T12" s="101" t="s">
        <v>53</v>
      </c>
    </row>
    <row r="13" customFormat="false" ht="13.5" hidden="false" customHeight="true" outlineLevel="0" collapsed="false">
      <c r="I13" s="95"/>
      <c r="J13" s="95"/>
      <c r="K13" s="95"/>
      <c r="L13" s="96"/>
      <c r="M13" s="97"/>
      <c r="N13" s="102" t="s">
        <v>68</v>
      </c>
      <c r="O13" s="102"/>
      <c r="P13" s="102" t="s">
        <v>69</v>
      </c>
      <c r="Q13" s="99"/>
      <c r="R13" s="97"/>
      <c r="S13" s="103"/>
      <c r="T13" s="101"/>
    </row>
    <row r="14" customFormat="false" ht="14.25" hidden="false" customHeight="false" outlineLevel="0" collapsed="false">
      <c r="I14" s="95"/>
      <c r="J14" s="95"/>
      <c r="K14" s="95"/>
      <c r="L14" s="96"/>
      <c r="M14" s="97"/>
      <c r="N14" s="104" t="s">
        <v>70</v>
      </c>
      <c r="O14" s="104" t="s">
        <v>71</v>
      </c>
      <c r="P14" s="102"/>
      <c r="Q14" s="99"/>
      <c r="R14" s="97"/>
      <c r="S14" s="103"/>
      <c r="T14" s="101"/>
    </row>
    <row r="15" customFormat="false" ht="13.5" hidden="false" customHeight="false" outlineLevel="0" collapsed="false">
      <c r="I15" s="95"/>
      <c r="J15" s="95"/>
      <c r="K15" s="95"/>
      <c r="L15" s="96"/>
      <c r="M15" s="105" t="n">
        <f aca="false">IF(OR(D10=0,D10*10&lt;M10),M10/6+D10,"-")</f>
        <v>100950</v>
      </c>
      <c r="N15" s="106" t="n">
        <f aca="false">IF(OR(M15="-",入・出力!G11=0),"-",IF(M15&lt;88000,0,IF(AND(M15&lt;860000,$P$10&lt;=7),VLOOKUP(M15,月額表!$B$8:$J$330,$P$10+2,TRUE()),IF(AND(M15&lt;970000,$P$10&lt;=7),VLOOKUP(860001,月額表!$B$8:$J$330,$P$10+2,TRUE())+(M15-860000)*0.23483,IF(AND(M15&lt;1720000,$P$10&lt;=7),VLOOKUP(970001,月額表!$B$8:$J$330,$P$10+2,TRUE())+(M15-970000)*0.33693,IF(AND(M15&lt;3550000,$P$10&lt;=7),VLOOKUP(1720001,月額表!$B$8:$J$330,$P$10+2,TRUE())+(M15-1720000)*0.4084,VLOOKUP(3550001,月額表!$B$8:$J$330,H17+2,TRUE())+(M15-3550000)*0.45945))))))</f>
        <v>720</v>
      </c>
      <c r="O15" s="106" t="str">
        <f aca="false">IF(OR(入・出力!$G$11=0,P10&lt;=7),"-",IF(AND(入・出力!G11=1,M15&lt;88000),0,IF(AND(入・出力!G11=1,M15&lt;860000,I17&gt;7),VLOOKUP(M15,[2]給与の源泉徴収税額!G14:O336,9,TRUE())-(I17-7)*1610,IF(AND(入・出力!G11=1,M15&lt;970000,I17&gt;7),50070+(M15-860000)*0.23483-(I17-7)*1610,IF(AND(入・出力!G11=1,M15&lt;1720000,I17&gt;7),75910+(M15-970000)*0.33693-(I17-7)*1610,IF(AND(入・出力!G11=1,M15&lt;3550000,I17&gt;7),328610+(M15-1720000)*0.4084-(I17-7)*1610,1075990+(M15-3550000)*0.45945-(I17-7)*1610))))))</f>
        <v>-</v>
      </c>
      <c r="P15" s="107" t="str">
        <f aca="false">IF(入・出力!G11=1,"-",IF(M15&lt;88000,M15*0.03063,IF(M15&lt;860000,VLOOKUP(M15,月額表!$K$8:$L$296,2,TRUE())-H17*1610,IF(M15&lt;1720000,320900+(M15-860000)*0.4084-H17*1610,672200+(M15-1720000)*0.45945-H17*1610))))</f>
        <v>-</v>
      </c>
      <c r="Q15" s="105" t="n">
        <f aca="false">MAX(N15:P15)</f>
        <v>720</v>
      </c>
      <c r="R15" s="105" t="n">
        <f aca="false">IF(M15="-","-",Q15-F10)</f>
        <v>720</v>
      </c>
      <c r="S15" s="105" t="n">
        <f aca="false">IF(Q15="-","-",R15*6)</f>
        <v>4320</v>
      </c>
      <c r="T15" s="108"/>
    </row>
    <row r="16" customFormat="false" ht="13.5" hidden="false" customHeight="false" outlineLevel="0" collapsed="false">
      <c r="M16" s="109"/>
      <c r="N16" s="106"/>
      <c r="O16" s="106"/>
      <c r="P16" s="107"/>
      <c r="Q16" s="109"/>
      <c r="R16" s="109"/>
      <c r="S16" s="109"/>
      <c r="T16" s="109"/>
    </row>
    <row r="17" customFormat="false" ht="13.5" hidden="false" customHeight="false" outlineLevel="0" collapsed="false">
      <c r="M17" s="109"/>
      <c r="N17" s="109"/>
      <c r="O17" s="109"/>
      <c r="P17" s="109"/>
      <c r="Q17" s="109"/>
      <c r="R17" s="109"/>
      <c r="S17" s="109"/>
      <c r="T17" s="109"/>
    </row>
    <row r="18" customFormat="false" ht="13.5" hidden="false" customHeight="false" outlineLevel="0" collapsed="false">
      <c r="M18" s="109"/>
      <c r="N18" s="109"/>
      <c r="O18" s="109"/>
      <c r="P18" s="109"/>
      <c r="Q18" s="109"/>
      <c r="R18" s="109"/>
      <c r="S18" s="109"/>
      <c r="T18" s="109"/>
    </row>
    <row r="19" customFormat="false" ht="13.5" hidden="false" customHeight="false" outlineLevel="0" collapsed="false">
      <c r="M19" s="109"/>
      <c r="Q19" s="109"/>
      <c r="R19" s="109"/>
      <c r="S19" s="109"/>
      <c r="T19" s="109"/>
    </row>
    <row r="20" customFormat="false" ht="13.5" hidden="false" customHeight="false" outlineLevel="0" collapsed="false">
      <c r="M20" s="109"/>
      <c r="Q20" s="109"/>
      <c r="R20" s="109"/>
      <c r="S20" s="109"/>
      <c r="T20" s="109"/>
    </row>
    <row r="21" customFormat="false" ht="13.5" hidden="false" customHeight="false" outlineLevel="0" collapsed="false">
      <c r="M21" s="109"/>
      <c r="Q21" s="109"/>
      <c r="R21" s="109"/>
      <c r="S21" s="109"/>
      <c r="T21" s="109"/>
    </row>
    <row r="22" customFormat="false" ht="13.5" hidden="false" customHeight="false" outlineLevel="0" collapsed="false">
      <c r="M22" s="109"/>
      <c r="Q22" s="109"/>
      <c r="R22" s="109"/>
      <c r="S22" s="109"/>
      <c r="T22" s="109"/>
    </row>
    <row r="23" customFormat="false" ht="13.5" hidden="false" customHeight="false" outlineLevel="0" collapsed="false">
      <c r="M23" s="109"/>
      <c r="Q23" s="109"/>
      <c r="R23" s="109"/>
      <c r="S23" s="109"/>
      <c r="T23" s="109"/>
    </row>
  </sheetData>
  <mergeCells count="30">
    <mergeCell ref="B3:G3"/>
    <mergeCell ref="B6:G6"/>
    <mergeCell ref="I6:L6"/>
    <mergeCell ref="B7:B9"/>
    <mergeCell ref="C7:C9"/>
    <mergeCell ref="D7:D9"/>
    <mergeCell ref="E7:E9"/>
    <mergeCell ref="F7:F9"/>
    <mergeCell ref="G7:G9"/>
    <mergeCell ref="H7:L7"/>
    <mergeCell ref="M7:M9"/>
    <mergeCell ref="N7:N9"/>
    <mergeCell ref="O7:O9"/>
    <mergeCell ref="P7:P9"/>
    <mergeCell ref="R7:R9"/>
    <mergeCell ref="H8:H9"/>
    <mergeCell ref="I8:I9"/>
    <mergeCell ref="J8:J9"/>
    <mergeCell ref="K8:K9"/>
    <mergeCell ref="L8:L9"/>
    <mergeCell ref="Q8:Q9"/>
    <mergeCell ref="I12:K15"/>
    <mergeCell ref="L12:L15"/>
    <mergeCell ref="M12:M14"/>
    <mergeCell ref="N12:P12"/>
    <mergeCell ref="Q12:Q14"/>
    <mergeCell ref="R12:R14"/>
    <mergeCell ref="T12:T14"/>
    <mergeCell ref="N13:O13"/>
    <mergeCell ref="P13:P14"/>
  </mergeCells>
  <conditionalFormatting sqref="P15:P16">
    <cfRule type="cellIs" priority="2" operator="equal" aboveAverage="0" equalAverage="0" bottom="0" percent="0" rank="0" text="" dxfId="0">
      <formula>"X列要入力!"</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34" activeCellId="0" sqref="A34:Q34"/>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17" min="16" style="0" width="7.62"/>
    <col collapsed="false" customWidth="true" hidden="false" outlineLevel="0" max="19" min="19" style="0" width="10.25"/>
  </cols>
  <sheetData>
    <row r="1" customFormat="false" ht="17.25" hidden="false" customHeight="true" outlineLevel="0" collapsed="false">
      <c r="A1" s="110" t="s">
        <v>72</v>
      </c>
      <c r="B1" s="110"/>
      <c r="C1" s="110"/>
      <c r="D1" s="110"/>
      <c r="E1" s="110"/>
      <c r="F1" s="110"/>
      <c r="G1" s="110"/>
      <c r="H1" s="110"/>
      <c r="I1" s="110"/>
      <c r="J1" s="110"/>
      <c r="K1" s="110"/>
      <c r="L1" s="110"/>
      <c r="M1" s="110"/>
      <c r="N1" s="110"/>
      <c r="O1" s="110"/>
      <c r="P1" s="110"/>
      <c r="Q1" s="110"/>
      <c r="R1" s="110"/>
      <c r="S1" s="111"/>
      <c r="T1" s="111"/>
      <c r="U1" s="111"/>
      <c r="V1" s="111"/>
      <c r="W1" s="111"/>
      <c r="X1" s="111"/>
      <c r="Y1" s="111"/>
      <c r="Z1" s="111"/>
      <c r="AA1" s="111"/>
      <c r="AB1" s="111"/>
      <c r="AC1" s="111"/>
      <c r="AD1" s="111"/>
      <c r="AE1" s="111"/>
      <c r="AF1" s="111"/>
      <c r="AG1" s="111"/>
    </row>
    <row r="2" customFormat="false" ht="18" hidden="false" customHeight="true" outlineLevel="0" collapsed="false">
      <c r="A2" s="112" t="s">
        <v>73</v>
      </c>
      <c r="B2" s="112"/>
      <c r="C2" s="112"/>
      <c r="D2" s="112"/>
      <c r="E2" s="112"/>
      <c r="F2" s="112"/>
      <c r="G2" s="112"/>
      <c r="H2" s="112"/>
      <c r="I2" s="112"/>
      <c r="J2" s="112"/>
      <c r="K2" s="112"/>
      <c r="L2" s="112"/>
      <c r="M2" s="112"/>
      <c r="N2" s="112"/>
      <c r="O2" s="112"/>
      <c r="P2" s="112"/>
      <c r="Q2" s="112"/>
      <c r="R2" s="112"/>
      <c r="S2" s="111"/>
      <c r="T2" s="111"/>
      <c r="U2" s="111"/>
      <c r="V2" s="111"/>
      <c r="W2" s="111"/>
      <c r="X2" s="111"/>
      <c r="Y2" s="111"/>
      <c r="Z2" s="111"/>
      <c r="AA2" s="111"/>
      <c r="AB2" s="111"/>
      <c r="AC2" s="111"/>
      <c r="AD2" s="111"/>
      <c r="AE2" s="111"/>
      <c r="AF2" s="111"/>
      <c r="AG2" s="111"/>
    </row>
    <row r="3" customFormat="false" ht="13.5" hidden="false" customHeight="true" outlineLevel="0" collapsed="false">
      <c r="A3" s="113" t="s">
        <v>74</v>
      </c>
      <c r="B3" s="114"/>
      <c r="C3" s="114"/>
      <c r="D3" s="114"/>
      <c r="E3" s="114"/>
      <c r="F3" s="114"/>
      <c r="G3" s="114"/>
      <c r="H3" s="114"/>
      <c r="I3" s="114"/>
      <c r="J3" s="114"/>
      <c r="K3" s="114"/>
      <c r="L3" s="114"/>
      <c r="M3" s="114"/>
      <c r="N3" s="114"/>
      <c r="O3" s="114"/>
      <c r="P3" s="114"/>
      <c r="Q3" s="114"/>
      <c r="R3" s="115"/>
      <c r="S3" s="116" t="s">
        <v>74</v>
      </c>
      <c r="T3" s="117"/>
      <c r="U3" s="117"/>
      <c r="V3" s="117"/>
      <c r="W3" s="117"/>
      <c r="X3" s="117"/>
      <c r="Y3" s="117"/>
      <c r="Z3" s="117"/>
      <c r="AA3" s="117"/>
      <c r="AB3" s="117"/>
      <c r="AC3" s="117"/>
      <c r="AD3" s="117"/>
      <c r="AE3" s="117"/>
      <c r="AF3" s="117"/>
      <c r="AG3" s="117"/>
    </row>
    <row r="4" customFormat="false" ht="13.5" hidden="false" customHeight="false" outlineLevel="0" collapsed="false">
      <c r="A4" s="113"/>
      <c r="B4" s="118"/>
      <c r="C4" s="118"/>
      <c r="D4" s="118"/>
      <c r="E4" s="118"/>
      <c r="F4" s="118"/>
      <c r="G4" s="118"/>
      <c r="H4" s="118"/>
      <c r="I4" s="118"/>
      <c r="J4" s="118"/>
      <c r="K4" s="118"/>
      <c r="L4" s="118"/>
      <c r="M4" s="118"/>
      <c r="N4" s="118"/>
      <c r="O4" s="118"/>
      <c r="P4" s="118"/>
      <c r="Q4" s="118"/>
      <c r="R4" s="115"/>
      <c r="S4" s="116"/>
      <c r="T4" s="117"/>
      <c r="U4" s="117"/>
      <c r="V4" s="117"/>
      <c r="W4" s="117"/>
      <c r="X4" s="117"/>
      <c r="Y4" s="117"/>
      <c r="Z4" s="117"/>
      <c r="AA4" s="117"/>
      <c r="AB4" s="117"/>
      <c r="AC4" s="117"/>
      <c r="AD4" s="117"/>
      <c r="AE4" s="117"/>
      <c r="AF4" s="117"/>
      <c r="AG4" s="117"/>
    </row>
    <row r="5" customFormat="false" ht="13.5" hidden="false" customHeight="false" outlineLevel="0" collapsed="false">
      <c r="A5" s="113"/>
      <c r="B5" s="119" t="n">
        <v>0</v>
      </c>
      <c r="C5" s="119"/>
      <c r="D5" s="119" t="n">
        <v>1</v>
      </c>
      <c r="E5" s="119"/>
      <c r="F5" s="119" t="n">
        <v>2</v>
      </c>
      <c r="G5" s="119"/>
      <c r="H5" s="119" t="n">
        <v>3</v>
      </c>
      <c r="I5" s="119"/>
      <c r="J5" s="119" t="n">
        <v>4</v>
      </c>
      <c r="K5" s="119"/>
      <c r="L5" s="119" t="n">
        <v>5</v>
      </c>
      <c r="M5" s="119"/>
      <c r="N5" s="119" t="n">
        <v>6</v>
      </c>
      <c r="O5" s="119"/>
      <c r="P5" s="119" t="n">
        <v>7</v>
      </c>
      <c r="Q5" s="119"/>
      <c r="R5" s="115"/>
      <c r="S5" s="116"/>
      <c r="T5" s="117"/>
      <c r="U5" s="117"/>
      <c r="V5" s="117"/>
      <c r="W5" s="117"/>
      <c r="X5" s="117"/>
      <c r="Y5" s="117"/>
      <c r="Z5" s="117"/>
      <c r="AA5" s="117"/>
      <c r="AB5" s="117"/>
      <c r="AC5" s="117"/>
      <c r="AD5" s="117"/>
      <c r="AE5" s="117"/>
      <c r="AF5" s="117"/>
      <c r="AG5" s="117"/>
    </row>
    <row r="6" customFormat="false" ht="39" hidden="false" customHeight="true" outlineLevel="0" collapsed="false">
      <c r="A6" s="113"/>
      <c r="B6" s="118"/>
      <c r="C6" s="118"/>
      <c r="D6" s="118"/>
      <c r="E6" s="118"/>
      <c r="F6" s="118"/>
      <c r="G6" s="118"/>
      <c r="H6" s="118"/>
      <c r="I6" s="118"/>
      <c r="J6" s="118"/>
      <c r="K6" s="118"/>
      <c r="L6" s="118"/>
      <c r="M6" s="118"/>
      <c r="N6" s="118"/>
      <c r="O6" s="118"/>
      <c r="P6" s="118"/>
      <c r="Q6" s="120"/>
      <c r="R6" s="121"/>
      <c r="S6" s="116"/>
      <c r="T6" s="117"/>
      <c r="U6" s="117"/>
      <c r="V6" s="117"/>
      <c r="W6" s="117"/>
      <c r="X6" s="117"/>
      <c r="Y6" s="117"/>
      <c r="Z6" s="117"/>
      <c r="AA6" s="117"/>
      <c r="AB6" s="117"/>
      <c r="AC6" s="117"/>
      <c r="AD6" s="117"/>
      <c r="AE6" s="117"/>
      <c r="AF6" s="117"/>
      <c r="AG6" s="117"/>
    </row>
    <row r="7" customFormat="false" ht="37.5" hidden="false" customHeight="true" outlineLevel="0" collapsed="false">
      <c r="A7" s="113"/>
      <c r="B7" s="122" t="s">
        <v>75</v>
      </c>
      <c r="C7" s="122"/>
      <c r="D7" s="123" t="s">
        <v>75</v>
      </c>
      <c r="E7" s="123"/>
      <c r="F7" s="123" t="s">
        <v>75</v>
      </c>
      <c r="G7" s="123"/>
      <c r="H7" s="123" t="s">
        <v>75</v>
      </c>
      <c r="I7" s="123"/>
      <c r="J7" s="123" t="s">
        <v>75</v>
      </c>
      <c r="K7" s="123"/>
      <c r="L7" s="123" t="s">
        <v>75</v>
      </c>
      <c r="M7" s="123"/>
      <c r="N7" s="123" t="s">
        <v>75</v>
      </c>
      <c r="O7" s="123"/>
      <c r="P7" s="123" t="s">
        <v>75</v>
      </c>
      <c r="Q7" s="122"/>
      <c r="R7" s="124" t="s">
        <v>75</v>
      </c>
      <c r="S7" s="116"/>
      <c r="T7" s="117"/>
      <c r="U7" s="117"/>
      <c r="V7" s="117"/>
      <c r="W7" s="117"/>
      <c r="X7" s="117"/>
      <c r="Y7" s="117"/>
      <c r="Z7" s="117"/>
      <c r="AA7" s="117"/>
      <c r="AB7" s="117"/>
      <c r="AC7" s="117"/>
      <c r="AD7" s="117"/>
      <c r="AE7" s="117"/>
      <c r="AF7" s="117"/>
      <c r="AG7" s="117"/>
    </row>
    <row r="8" customFormat="false" ht="13.5" hidden="false" customHeight="false" outlineLevel="0" collapsed="false">
      <c r="A8" s="125" t="s">
        <v>76</v>
      </c>
      <c r="B8" s="126" t="s">
        <v>77</v>
      </c>
      <c r="C8" s="127" t="s">
        <v>76</v>
      </c>
      <c r="D8" s="126" t="s">
        <v>77</v>
      </c>
      <c r="E8" s="127" t="s">
        <v>76</v>
      </c>
      <c r="F8" s="126" t="s">
        <v>77</v>
      </c>
      <c r="G8" s="127" t="s">
        <v>76</v>
      </c>
      <c r="H8" s="126" t="s">
        <v>77</v>
      </c>
      <c r="I8" s="127" t="s">
        <v>76</v>
      </c>
      <c r="J8" s="126" t="s">
        <v>77</v>
      </c>
      <c r="K8" s="127" t="s">
        <v>76</v>
      </c>
      <c r="L8" s="126" t="s">
        <v>77</v>
      </c>
      <c r="M8" s="127" t="s">
        <v>76</v>
      </c>
      <c r="N8" s="126" t="s">
        <v>77</v>
      </c>
      <c r="O8" s="127" t="s">
        <v>76</v>
      </c>
      <c r="P8" s="126" t="s">
        <v>77</v>
      </c>
      <c r="Q8" s="127" t="s">
        <v>76</v>
      </c>
      <c r="R8" s="126" t="s">
        <v>77</v>
      </c>
      <c r="S8" s="127" t="s">
        <v>76</v>
      </c>
      <c r="T8" s="117"/>
      <c r="U8" s="117"/>
      <c r="V8" s="117"/>
      <c r="W8" s="117"/>
      <c r="X8" s="117"/>
      <c r="Y8" s="117"/>
      <c r="Z8" s="117"/>
      <c r="AA8" s="117"/>
      <c r="AB8" s="117"/>
      <c r="AC8" s="117"/>
      <c r="AD8" s="117"/>
      <c r="AE8" s="117"/>
      <c r="AF8" s="117"/>
      <c r="AG8" s="117"/>
    </row>
    <row r="9" customFormat="false" ht="13.5" hidden="false" customHeight="false" outlineLevel="0" collapsed="false">
      <c r="A9" s="128"/>
      <c r="B9" s="129" t="n">
        <v>0</v>
      </c>
      <c r="C9" s="130" t="n">
        <v>0</v>
      </c>
      <c r="D9" s="129" t="n">
        <v>0</v>
      </c>
      <c r="E9" s="130" t="n">
        <v>0</v>
      </c>
      <c r="F9" s="129" t="n">
        <v>0</v>
      </c>
      <c r="G9" s="130" t="n">
        <v>0</v>
      </c>
      <c r="H9" s="129" t="n">
        <v>0</v>
      </c>
      <c r="I9" s="130" t="n">
        <v>0</v>
      </c>
      <c r="J9" s="129" t="n">
        <v>0</v>
      </c>
      <c r="K9" s="130" t="n">
        <v>0</v>
      </c>
      <c r="L9" s="129" t="n">
        <v>0</v>
      </c>
      <c r="M9" s="130" t="n">
        <v>0</v>
      </c>
      <c r="N9" s="129" t="n">
        <v>0</v>
      </c>
      <c r="O9" s="130" t="n">
        <v>0</v>
      </c>
      <c r="P9" s="129" t="n">
        <v>0</v>
      </c>
      <c r="Q9" s="130" t="n">
        <v>0</v>
      </c>
      <c r="R9" s="131" t="n">
        <v>0</v>
      </c>
      <c r="S9" s="132" t="n">
        <v>10.21</v>
      </c>
      <c r="T9" s="117"/>
      <c r="U9" s="117"/>
      <c r="V9" s="117"/>
      <c r="W9" s="117"/>
      <c r="X9" s="117"/>
      <c r="Y9" s="117"/>
      <c r="Z9" s="117"/>
      <c r="AA9" s="117"/>
      <c r="AB9" s="117"/>
      <c r="AC9" s="117"/>
      <c r="AD9" s="117"/>
      <c r="AE9" s="117"/>
      <c r="AF9" s="117"/>
      <c r="AG9" s="117"/>
    </row>
    <row r="10" customFormat="false" ht="13.5" hidden="false" customHeight="false" outlineLevel="0" collapsed="false">
      <c r="A10" s="133" t="n">
        <v>0</v>
      </c>
      <c r="B10" s="134" t="n">
        <v>68</v>
      </c>
      <c r="C10" s="132" t="n">
        <v>2.042</v>
      </c>
      <c r="D10" s="134" t="n">
        <v>94</v>
      </c>
      <c r="E10" s="132" t="n">
        <v>2.042</v>
      </c>
      <c r="F10" s="134" t="n">
        <v>133</v>
      </c>
      <c r="G10" s="132" t="n">
        <v>2.042</v>
      </c>
      <c r="H10" s="134" t="n">
        <v>171</v>
      </c>
      <c r="I10" s="132" t="n">
        <v>2.042</v>
      </c>
      <c r="J10" s="134" t="n">
        <v>210</v>
      </c>
      <c r="K10" s="132" t="n">
        <v>2.042</v>
      </c>
      <c r="L10" s="134" t="n">
        <v>243</v>
      </c>
      <c r="M10" s="132" t="n">
        <v>2.042</v>
      </c>
      <c r="N10" s="134" t="n">
        <v>275</v>
      </c>
      <c r="O10" s="132" t="n">
        <v>2.042</v>
      </c>
      <c r="P10" s="134" t="n">
        <v>308</v>
      </c>
      <c r="Q10" s="132" t="n">
        <v>2.042</v>
      </c>
      <c r="R10" s="131" t="n">
        <v>239</v>
      </c>
      <c r="S10" s="132" t="n">
        <v>20.42</v>
      </c>
      <c r="T10" s="117"/>
      <c r="U10" s="117"/>
      <c r="V10" s="117"/>
      <c r="W10" s="117"/>
      <c r="X10" s="117"/>
      <c r="Y10" s="117"/>
      <c r="Z10" s="117"/>
      <c r="AA10" s="117"/>
      <c r="AB10" s="117"/>
      <c r="AC10" s="117"/>
      <c r="AD10" s="117"/>
      <c r="AE10" s="117"/>
      <c r="AF10" s="117"/>
      <c r="AG10" s="117"/>
    </row>
    <row r="11" customFormat="false" ht="13.5" hidden="false" customHeight="false" outlineLevel="0" collapsed="false">
      <c r="A11" s="135" t="n">
        <v>2.042</v>
      </c>
      <c r="B11" s="131" t="n">
        <v>79</v>
      </c>
      <c r="C11" s="132" t="n">
        <v>4.084</v>
      </c>
      <c r="D11" s="131" t="n">
        <v>243</v>
      </c>
      <c r="E11" s="132" t="n">
        <v>4.084</v>
      </c>
      <c r="F11" s="131" t="n">
        <v>269</v>
      </c>
      <c r="G11" s="132" t="n">
        <v>4.084</v>
      </c>
      <c r="H11" s="131" t="n">
        <v>295</v>
      </c>
      <c r="I11" s="132" t="n">
        <v>4.084</v>
      </c>
      <c r="J11" s="131" t="n">
        <v>300</v>
      </c>
      <c r="K11" s="132" t="n">
        <v>4.084</v>
      </c>
      <c r="L11" s="131" t="n">
        <v>300</v>
      </c>
      <c r="M11" s="132" t="n">
        <v>4.084</v>
      </c>
      <c r="N11" s="131" t="n">
        <v>333</v>
      </c>
      <c r="O11" s="132" t="n">
        <v>4.084</v>
      </c>
      <c r="P11" s="131" t="n">
        <v>372</v>
      </c>
      <c r="Q11" s="132" t="n">
        <v>4.084</v>
      </c>
      <c r="R11" s="131" t="n">
        <v>296</v>
      </c>
      <c r="S11" s="132" t="n">
        <v>30.63</v>
      </c>
      <c r="T11" s="111"/>
      <c r="U11" s="111"/>
      <c r="V11" s="111"/>
      <c r="W11" s="111"/>
      <c r="X11" s="111"/>
      <c r="Y11" s="111"/>
      <c r="Z11" s="111"/>
      <c r="AA11" s="111"/>
      <c r="AB11" s="111"/>
      <c r="AC11" s="111"/>
      <c r="AD11" s="111"/>
      <c r="AE11" s="111"/>
      <c r="AF11" s="111"/>
      <c r="AG11" s="111"/>
    </row>
    <row r="12" customFormat="false" ht="13.5" hidden="false" customHeight="false" outlineLevel="0" collapsed="false">
      <c r="A12" s="135" t="n">
        <v>4.084</v>
      </c>
      <c r="B12" s="131" t="n">
        <v>252</v>
      </c>
      <c r="C12" s="132" t="n">
        <v>6.126</v>
      </c>
      <c r="D12" s="131" t="n">
        <v>282</v>
      </c>
      <c r="E12" s="132" t="n">
        <v>6.126</v>
      </c>
      <c r="F12" s="131" t="n">
        <v>312</v>
      </c>
      <c r="G12" s="132" t="n">
        <v>6.126</v>
      </c>
      <c r="H12" s="131" t="n">
        <v>345</v>
      </c>
      <c r="I12" s="132" t="n">
        <v>6.126</v>
      </c>
      <c r="J12" s="131" t="n">
        <v>378</v>
      </c>
      <c r="K12" s="132" t="n">
        <v>6.126</v>
      </c>
      <c r="L12" s="131" t="n">
        <v>406</v>
      </c>
      <c r="M12" s="132" t="n">
        <v>6.126</v>
      </c>
      <c r="N12" s="131" t="n">
        <v>431</v>
      </c>
      <c r="O12" s="132" t="n">
        <v>6.126</v>
      </c>
      <c r="P12" s="131" t="n">
        <v>456</v>
      </c>
      <c r="Q12" s="132" t="n">
        <v>6.126</v>
      </c>
      <c r="R12" s="131" t="n">
        <v>528</v>
      </c>
      <c r="S12" s="132" t="n">
        <v>38.798</v>
      </c>
      <c r="T12" s="111"/>
      <c r="U12" s="111"/>
      <c r="V12" s="111"/>
      <c r="W12" s="111"/>
      <c r="X12" s="111"/>
      <c r="Y12" s="111"/>
      <c r="Z12" s="111"/>
      <c r="AA12" s="111"/>
      <c r="AB12" s="111"/>
      <c r="AC12" s="111"/>
      <c r="AD12" s="111"/>
      <c r="AE12" s="111"/>
      <c r="AF12" s="111"/>
      <c r="AG12" s="111"/>
    </row>
    <row r="13" customFormat="false" ht="13.5" hidden="false" customHeight="false" outlineLevel="0" collapsed="false">
      <c r="A13" s="135" t="n">
        <v>6.126</v>
      </c>
      <c r="B13" s="131" t="n">
        <v>300</v>
      </c>
      <c r="C13" s="132" t="n">
        <v>8.168</v>
      </c>
      <c r="D13" s="131" t="n">
        <v>338</v>
      </c>
      <c r="E13" s="132" t="n">
        <v>8.168</v>
      </c>
      <c r="F13" s="131" t="n">
        <v>369</v>
      </c>
      <c r="G13" s="132" t="n">
        <v>8.168</v>
      </c>
      <c r="H13" s="131" t="n">
        <v>398</v>
      </c>
      <c r="I13" s="132" t="n">
        <v>8.168</v>
      </c>
      <c r="J13" s="131" t="n">
        <v>424</v>
      </c>
      <c r="K13" s="132" t="n">
        <v>8.168</v>
      </c>
      <c r="L13" s="131" t="n">
        <v>450</v>
      </c>
      <c r="M13" s="132" t="n">
        <v>8.168</v>
      </c>
      <c r="N13" s="131" t="n">
        <v>476</v>
      </c>
      <c r="O13" s="132" t="n">
        <v>8.168</v>
      </c>
      <c r="P13" s="131" t="n">
        <v>502</v>
      </c>
      <c r="Q13" s="132" t="n">
        <v>8.168</v>
      </c>
      <c r="R13" s="131" t="n">
        <v>1135</v>
      </c>
      <c r="S13" s="132" t="n">
        <v>45.945</v>
      </c>
      <c r="T13" s="111"/>
      <c r="U13" s="111"/>
      <c r="V13" s="111"/>
      <c r="W13" s="111"/>
      <c r="X13" s="111"/>
      <c r="Y13" s="111"/>
      <c r="Z13" s="111"/>
      <c r="AA13" s="111"/>
      <c r="AB13" s="111"/>
      <c r="AC13" s="111"/>
      <c r="AD13" s="111"/>
      <c r="AE13" s="111"/>
      <c r="AF13" s="111"/>
      <c r="AG13" s="111"/>
    </row>
    <row r="14" customFormat="false" ht="13.5" hidden="false" customHeight="false" outlineLevel="0" collapsed="false">
      <c r="A14" s="135" t="n">
        <v>8.168</v>
      </c>
      <c r="B14" s="131" t="n">
        <v>334</v>
      </c>
      <c r="C14" s="132" t="n">
        <v>10.21</v>
      </c>
      <c r="D14" s="131" t="n">
        <v>365</v>
      </c>
      <c r="E14" s="132" t="n">
        <v>10.21</v>
      </c>
      <c r="F14" s="131" t="n">
        <v>393</v>
      </c>
      <c r="G14" s="132" t="n">
        <v>10.21</v>
      </c>
      <c r="H14" s="131" t="n">
        <v>417</v>
      </c>
      <c r="I14" s="132" t="n">
        <v>10.21</v>
      </c>
      <c r="J14" s="131" t="n">
        <v>444</v>
      </c>
      <c r="K14" s="132" t="n">
        <v>10.21</v>
      </c>
      <c r="L14" s="131" t="n">
        <v>472</v>
      </c>
      <c r="M14" s="132" t="n">
        <v>10.21</v>
      </c>
      <c r="N14" s="131" t="n">
        <v>499</v>
      </c>
      <c r="O14" s="132" t="n">
        <v>10.21</v>
      </c>
      <c r="P14" s="131" t="n">
        <v>527</v>
      </c>
      <c r="Q14" s="132" t="n">
        <v>10.21</v>
      </c>
      <c r="R14" s="131" t="n">
        <v>10000</v>
      </c>
      <c r="S14" s="132" t="n">
        <v>45.945</v>
      </c>
      <c r="T14" s="111"/>
      <c r="U14" s="111"/>
      <c r="V14" s="111"/>
      <c r="W14" s="111"/>
      <c r="X14" s="111"/>
      <c r="Y14" s="111"/>
      <c r="Z14" s="111"/>
      <c r="AA14" s="111"/>
      <c r="AB14" s="111"/>
      <c r="AC14" s="111"/>
      <c r="AD14" s="111"/>
      <c r="AE14" s="111"/>
      <c r="AF14" s="111"/>
      <c r="AG14" s="111"/>
    </row>
    <row r="15" customFormat="false" ht="14.25" hidden="false" customHeight="false" outlineLevel="0" collapsed="false">
      <c r="A15" s="135" t="n">
        <v>10.21</v>
      </c>
      <c r="B15" s="131" t="n">
        <v>363</v>
      </c>
      <c r="C15" s="132" t="n">
        <v>12.252</v>
      </c>
      <c r="D15" s="131" t="n">
        <v>394</v>
      </c>
      <c r="E15" s="132" t="n">
        <v>12.252</v>
      </c>
      <c r="F15" s="131" t="n">
        <v>420</v>
      </c>
      <c r="G15" s="132" t="n">
        <v>12.252</v>
      </c>
      <c r="H15" s="131" t="n">
        <v>445</v>
      </c>
      <c r="I15" s="132" t="n">
        <v>12.252</v>
      </c>
      <c r="J15" s="131" t="n">
        <v>470</v>
      </c>
      <c r="K15" s="132" t="n">
        <v>12.252</v>
      </c>
      <c r="L15" s="131" t="n">
        <v>496</v>
      </c>
      <c r="M15" s="132" t="n">
        <v>12.252</v>
      </c>
      <c r="N15" s="131" t="n">
        <v>525</v>
      </c>
      <c r="O15" s="132" t="n">
        <v>12.252</v>
      </c>
      <c r="P15" s="131" t="n">
        <v>553</v>
      </c>
      <c r="Q15" s="132" t="n">
        <v>12.252</v>
      </c>
      <c r="R15" s="136" t="n">
        <v>50000</v>
      </c>
      <c r="S15" s="137" t="n">
        <v>45.935</v>
      </c>
      <c r="T15" s="111"/>
      <c r="U15" s="111"/>
      <c r="V15" s="111"/>
      <c r="W15" s="111"/>
      <c r="X15" s="111"/>
      <c r="Y15" s="111"/>
      <c r="Z15" s="111"/>
      <c r="AA15" s="111"/>
      <c r="AB15" s="111"/>
      <c r="AC15" s="111"/>
      <c r="AD15" s="111"/>
      <c r="AE15" s="111"/>
      <c r="AF15" s="111"/>
      <c r="AG15" s="111"/>
    </row>
    <row r="16" customFormat="false" ht="13.5" hidden="false" customHeight="false" outlineLevel="0" collapsed="false">
      <c r="A16" s="135" t="n">
        <v>12.252</v>
      </c>
      <c r="B16" s="131" t="n">
        <v>395</v>
      </c>
      <c r="C16" s="132" t="n">
        <v>14.294</v>
      </c>
      <c r="D16" s="131" t="n">
        <v>422</v>
      </c>
      <c r="E16" s="132" t="n">
        <v>14.294</v>
      </c>
      <c r="F16" s="131" t="n">
        <v>450</v>
      </c>
      <c r="G16" s="132" t="n">
        <v>14.294</v>
      </c>
      <c r="H16" s="131" t="n">
        <v>477</v>
      </c>
      <c r="I16" s="132" t="n">
        <v>14.294</v>
      </c>
      <c r="J16" s="131" t="n">
        <v>504</v>
      </c>
      <c r="K16" s="132" t="n">
        <v>14.294</v>
      </c>
      <c r="L16" s="131" t="n">
        <v>531</v>
      </c>
      <c r="M16" s="132" t="n">
        <v>14.294</v>
      </c>
      <c r="N16" s="131" t="n">
        <v>559</v>
      </c>
      <c r="O16" s="132" t="n">
        <v>14.294</v>
      </c>
      <c r="P16" s="131" t="n">
        <v>588</v>
      </c>
      <c r="Q16" s="132" t="n">
        <v>14.294</v>
      </c>
      <c r="R16" s="138"/>
      <c r="S16" s="139"/>
      <c r="T16" s="140"/>
      <c r="U16" s="111"/>
      <c r="V16" s="111"/>
      <c r="W16" s="111"/>
      <c r="X16" s="111"/>
      <c r="Y16" s="111"/>
      <c r="Z16" s="111"/>
      <c r="AA16" s="111"/>
      <c r="AB16" s="111"/>
      <c r="AC16" s="111"/>
      <c r="AD16" s="111"/>
      <c r="AE16" s="111"/>
      <c r="AF16" s="111"/>
      <c r="AG16" s="111"/>
    </row>
    <row r="17" customFormat="false" ht="13.5" hidden="false" customHeight="false" outlineLevel="0" collapsed="false">
      <c r="A17" s="135" t="n">
        <v>14.294</v>
      </c>
      <c r="B17" s="131" t="n">
        <v>426</v>
      </c>
      <c r="C17" s="132" t="n">
        <v>16.336</v>
      </c>
      <c r="D17" s="131" t="n">
        <v>455</v>
      </c>
      <c r="E17" s="132" t="n">
        <v>16.336</v>
      </c>
      <c r="F17" s="131" t="n">
        <v>484</v>
      </c>
      <c r="G17" s="132" t="n">
        <v>16.336</v>
      </c>
      <c r="H17" s="131" t="n">
        <v>513</v>
      </c>
      <c r="I17" s="132" t="n">
        <v>16.336</v>
      </c>
      <c r="J17" s="131" t="n">
        <v>543</v>
      </c>
      <c r="K17" s="132" t="n">
        <v>16.336</v>
      </c>
      <c r="L17" s="131" t="n">
        <v>574</v>
      </c>
      <c r="M17" s="132" t="n">
        <v>16.336</v>
      </c>
      <c r="N17" s="131" t="n">
        <v>602</v>
      </c>
      <c r="O17" s="132" t="n">
        <v>16.336</v>
      </c>
      <c r="P17" s="131" t="n">
        <v>627</v>
      </c>
      <c r="Q17" s="132" t="n">
        <v>16.336</v>
      </c>
      <c r="R17" s="138"/>
      <c r="S17" s="139"/>
      <c r="T17" s="140"/>
      <c r="U17" s="111"/>
      <c r="V17" s="111"/>
      <c r="W17" s="111"/>
      <c r="X17" s="111"/>
      <c r="Y17" s="111"/>
      <c r="Z17" s="111"/>
      <c r="AA17" s="111"/>
      <c r="AB17" s="111"/>
      <c r="AC17" s="111"/>
      <c r="AD17" s="111"/>
      <c r="AE17" s="111"/>
      <c r="AF17" s="111"/>
      <c r="AG17" s="111"/>
    </row>
    <row r="18" customFormat="false" ht="13.5" hidden="false" customHeight="false" outlineLevel="0" collapsed="false">
      <c r="A18" s="135" t="n">
        <v>16.336</v>
      </c>
      <c r="B18" s="131" t="n">
        <v>550</v>
      </c>
      <c r="C18" s="132" t="n">
        <v>18.378</v>
      </c>
      <c r="D18" s="131" t="n">
        <v>550</v>
      </c>
      <c r="E18" s="132" t="n">
        <v>18.378</v>
      </c>
      <c r="F18" s="131" t="n">
        <v>550</v>
      </c>
      <c r="G18" s="132" t="n">
        <v>18.378</v>
      </c>
      <c r="H18" s="131" t="n">
        <v>557</v>
      </c>
      <c r="I18" s="132" t="n">
        <v>18.378</v>
      </c>
      <c r="J18" s="131" t="n">
        <v>591</v>
      </c>
      <c r="K18" s="132" t="n">
        <v>18.378</v>
      </c>
      <c r="L18" s="131" t="n">
        <v>618</v>
      </c>
      <c r="M18" s="132" t="n">
        <v>18.378</v>
      </c>
      <c r="N18" s="131" t="n">
        <v>645</v>
      </c>
      <c r="O18" s="132" t="n">
        <v>18.378</v>
      </c>
      <c r="P18" s="131" t="n">
        <v>671</v>
      </c>
      <c r="Q18" s="132" t="n">
        <v>18.378</v>
      </c>
      <c r="R18" s="138"/>
      <c r="S18" s="139"/>
      <c r="T18" s="140"/>
      <c r="U18" s="111"/>
      <c r="V18" s="111"/>
      <c r="W18" s="111"/>
      <c r="X18" s="111"/>
      <c r="Y18" s="111"/>
      <c r="Z18" s="111"/>
      <c r="AA18" s="111"/>
      <c r="AB18" s="111"/>
      <c r="AC18" s="111"/>
      <c r="AD18" s="111"/>
      <c r="AE18" s="111"/>
      <c r="AF18" s="111"/>
      <c r="AG18" s="111"/>
    </row>
    <row r="19" customFormat="false" ht="13.5" hidden="false" customHeight="false" outlineLevel="0" collapsed="false">
      <c r="A19" s="135" t="n">
        <v>18.378</v>
      </c>
      <c r="B19" s="131" t="n">
        <v>647</v>
      </c>
      <c r="C19" s="132" t="n">
        <v>20.42</v>
      </c>
      <c r="D19" s="131" t="n">
        <v>663</v>
      </c>
      <c r="E19" s="132" t="n">
        <v>20.42</v>
      </c>
      <c r="F19" s="131" t="n">
        <v>678</v>
      </c>
      <c r="G19" s="132" t="n">
        <v>20.42</v>
      </c>
      <c r="H19" s="131" t="n">
        <v>693</v>
      </c>
      <c r="I19" s="132" t="n">
        <v>20.42</v>
      </c>
      <c r="J19" s="131" t="n">
        <v>708</v>
      </c>
      <c r="K19" s="132" t="n">
        <v>20.42</v>
      </c>
      <c r="L19" s="131" t="n">
        <v>723</v>
      </c>
      <c r="M19" s="132" t="n">
        <v>20.42</v>
      </c>
      <c r="N19" s="131" t="n">
        <v>739</v>
      </c>
      <c r="O19" s="132" t="n">
        <v>20.42</v>
      </c>
      <c r="P19" s="131" t="n">
        <v>754</v>
      </c>
      <c r="Q19" s="132" t="n">
        <v>20.42</v>
      </c>
      <c r="R19" s="138"/>
      <c r="S19" s="139"/>
      <c r="T19" s="140"/>
      <c r="U19" s="111"/>
      <c r="V19" s="111"/>
      <c r="W19" s="111"/>
      <c r="X19" s="111"/>
      <c r="Y19" s="111"/>
      <c r="Z19" s="111"/>
      <c r="AA19" s="111"/>
      <c r="AB19" s="111"/>
      <c r="AC19" s="111"/>
      <c r="AD19" s="111"/>
      <c r="AE19" s="111"/>
      <c r="AF19" s="111"/>
      <c r="AG19" s="111"/>
    </row>
    <row r="20" customFormat="false" ht="13.5" hidden="false" customHeight="false" outlineLevel="0" collapsed="false">
      <c r="A20" s="135" t="n">
        <v>20.42</v>
      </c>
      <c r="B20" s="131" t="n">
        <v>699</v>
      </c>
      <c r="C20" s="132" t="n">
        <v>22.462</v>
      </c>
      <c r="D20" s="131" t="n">
        <v>720</v>
      </c>
      <c r="E20" s="132" t="n">
        <v>22.462</v>
      </c>
      <c r="F20" s="131" t="n">
        <v>741</v>
      </c>
      <c r="G20" s="132" t="n">
        <v>22.462</v>
      </c>
      <c r="H20" s="131" t="n">
        <v>762</v>
      </c>
      <c r="I20" s="132" t="n">
        <v>22.462</v>
      </c>
      <c r="J20" s="131" t="n">
        <v>783</v>
      </c>
      <c r="K20" s="132" t="n">
        <v>22.462</v>
      </c>
      <c r="L20" s="131" t="n">
        <v>804</v>
      </c>
      <c r="M20" s="132" t="n">
        <v>22.462</v>
      </c>
      <c r="N20" s="131" t="n">
        <v>825</v>
      </c>
      <c r="O20" s="132" t="n">
        <v>22.462</v>
      </c>
      <c r="P20" s="131" t="n">
        <v>848</v>
      </c>
      <c r="Q20" s="132" t="n">
        <v>22.462</v>
      </c>
      <c r="R20" s="138"/>
      <c r="S20" s="139"/>
      <c r="T20" s="140"/>
      <c r="U20" s="111"/>
      <c r="V20" s="111"/>
      <c r="W20" s="111"/>
      <c r="X20" s="111"/>
      <c r="Y20" s="111"/>
      <c r="Z20" s="111"/>
      <c r="AA20" s="111"/>
      <c r="AB20" s="111"/>
      <c r="AC20" s="111"/>
      <c r="AD20" s="111"/>
      <c r="AE20" s="111"/>
      <c r="AF20" s="111"/>
      <c r="AG20" s="111"/>
    </row>
    <row r="21" customFormat="false" ht="13.5" hidden="false" customHeight="false" outlineLevel="0" collapsed="false">
      <c r="A21" s="135" t="n">
        <v>22.462</v>
      </c>
      <c r="B21" s="131" t="n">
        <v>730</v>
      </c>
      <c r="C21" s="132" t="n">
        <v>24.504</v>
      </c>
      <c r="D21" s="131" t="n">
        <v>752</v>
      </c>
      <c r="E21" s="132" t="n">
        <v>24.504</v>
      </c>
      <c r="F21" s="131" t="n">
        <v>774</v>
      </c>
      <c r="G21" s="132" t="n">
        <v>24.504</v>
      </c>
      <c r="H21" s="131" t="n">
        <v>796</v>
      </c>
      <c r="I21" s="132" t="n">
        <v>24.504</v>
      </c>
      <c r="J21" s="131" t="n">
        <v>818</v>
      </c>
      <c r="K21" s="132" t="n">
        <v>24.504</v>
      </c>
      <c r="L21" s="131" t="n">
        <v>841</v>
      </c>
      <c r="M21" s="132" t="n">
        <v>24.504</v>
      </c>
      <c r="N21" s="131" t="n">
        <v>865</v>
      </c>
      <c r="O21" s="132" t="n">
        <v>24.504</v>
      </c>
      <c r="P21" s="131" t="n">
        <v>890</v>
      </c>
      <c r="Q21" s="132" t="n">
        <v>24.504</v>
      </c>
      <c r="R21" s="138"/>
      <c r="S21" s="139"/>
      <c r="T21" s="140"/>
      <c r="U21" s="111"/>
      <c r="V21" s="111"/>
      <c r="W21" s="111"/>
      <c r="X21" s="111"/>
      <c r="Y21" s="111"/>
      <c r="Z21" s="111"/>
      <c r="AA21" s="111"/>
      <c r="AB21" s="111"/>
      <c r="AC21" s="111"/>
      <c r="AD21" s="111"/>
      <c r="AE21" s="111"/>
      <c r="AF21" s="111"/>
      <c r="AG21" s="111"/>
    </row>
    <row r="22" customFormat="false" ht="13.5" hidden="false" customHeight="false" outlineLevel="0" collapsed="false">
      <c r="A22" s="135" t="n">
        <v>24.504</v>
      </c>
      <c r="B22" s="131" t="n">
        <v>764</v>
      </c>
      <c r="C22" s="132" t="n">
        <v>26.546</v>
      </c>
      <c r="D22" s="131" t="n">
        <v>787</v>
      </c>
      <c r="E22" s="132" t="n">
        <v>26.546</v>
      </c>
      <c r="F22" s="131" t="n">
        <v>810</v>
      </c>
      <c r="G22" s="132" t="n">
        <v>26.546</v>
      </c>
      <c r="H22" s="131" t="n">
        <v>833</v>
      </c>
      <c r="I22" s="132" t="n">
        <v>26.546</v>
      </c>
      <c r="J22" s="131" t="n">
        <v>859</v>
      </c>
      <c r="K22" s="132" t="n">
        <v>26.546</v>
      </c>
      <c r="L22" s="131" t="n">
        <v>885</v>
      </c>
      <c r="M22" s="132" t="n">
        <v>26.546</v>
      </c>
      <c r="N22" s="131" t="n">
        <v>911</v>
      </c>
      <c r="O22" s="132" t="n">
        <v>26.546</v>
      </c>
      <c r="P22" s="131" t="n">
        <v>937</v>
      </c>
      <c r="Q22" s="132" t="n">
        <v>26.546</v>
      </c>
      <c r="R22" s="138"/>
      <c r="S22" s="139"/>
      <c r="T22" s="140"/>
      <c r="U22" s="111"/>
      <c r="V22" s="111"/>
      <c r="W22" s="111"/>
      <c r="X22" s="111"/>
      <c r="Y22" s="111"/>
      <c r="Z22" s="111"/>
      <c r="AA22" s="111"/>
      <c r="AB22" s="111"/>
      <c r="AC22" s="111"/>
      <c r="AD22" s="111"/>
      <c r="AE22" s="111"/>
      <c r="AF22" s="111"/>
      <c r="AG22" s="111"/>
    </row>
    <row r="23" customFormat="false" ht="13.5" hidden="false" customHeight="false" outlineLevel="0" collapsed="false">
      <c r="A23" s="135" t="n">
        <v>26.546</v>
      </c>
      <c r="B23" s="131" t="n">
        <v>804</v>
      </c>
      <c r="C23" s="132" t="n">
        <v>28.588</v>
      </c>
      <c r="D23" s="131" t="n">
        <v>826</v>
      </c>
      <c r="E23" s="132" t="n">
        <v>28.588</v>
      </c>
      <c r="F23" s="131" t="n">
        <v>852</v>
      </c>
      <c r="G23" s="132" t="n">
        <v>28.588</v>
      </c>
      <c r="H23" s="131" t="n">
        <v>879</v>
      </c>
      <c r="I23" s="132" t="n">
        <v>28.588</v>
      </c>
      <c r="J23" s="131" t="n">
        <v>906</v>
      </c>
      <c r="K23" s="132" t="n">
        <v>28.588</v>
      </c>
      <c r="L23" s="131" t="n">
        <v>934</v>
      </c>
      <c r="M23" s="132" t="n">
        <v>28.588</v>
      </c>
      <c r="N23" s="131" t="n">
        <v>961</v>
      </c>
      <c r="O23" s="132" t="n">
        <v>28.588</v>
      </c>
      <c r="P23" s="131" t="n">
        <v>988</v>
      </c>
      <c r="Q23" s="132" t="n">
        <v>28.588</v>
      </c>
      <c r="R23" s="138"/>
      <c r="S23" s="139"/>
      <c r="T23" s="140"/>
      <c r="U23" s="111"/>
      <c r="V23" s="111"/>
      <c r="W23" s="111"/>
      <c r="X23" s="111"/>
      <c r="Y23" s="111"/>
      <c r="Z23" s="111"/>
      <c r="AA23" s="111"/>
      <c r="AB23" s="111"/>
      <c r="AC23" s="111"/>
      <c r="AD23" s="111"/>
      <c r="AE23" s="111"/>
      <c r="AF23" s="111"/>
      <c r="AG23" s="111"/>
    </row>
    <row r="24" customFormat="false" ht="13.5" hidden="false" customHeight="false" outlineLevel="0" collapsed="false">
      <c r="A24" s="135" t="n">
        <v>28.588</v>
      </c>
      <c r="B24" s="131" t="n">
        <v>857</v>
      </c>
      <c r="C24" s="132" t="n">
        <v>30.63</v>
      </c>
      <c r="D24" s="131" t="n">
        <v>885</v>
      </c>
      <c r="E24" s="132" t="n">
        <v>30.63</v>
      </c>
      <c r="F24" s="131" t="n">
        <v>914</v>
      </c>
      <c r="G24" s="132" t="n">
        <v>30.63</v>
      </c>
      <c r="H24" s="131" t="n">
        <v>942</v>
      </c>
      <c r="I24" s="132" t="n">
        <v>30.63</v>
      </c>
      <c r="J24" s="131" t="n">
        <v>970</v>
      </c>
      <c r="K24" s="132" t="n">
        <v>30.63</v>
      </c>
      <c r="L24" s="131" t="n">
        <v>998</v>
      </c>
      <c r="M24" s="132" t="n">
        <v>30.63</v>
      </c>
      <c r="N24" s="131" t="n">
        <v>1026</v>
      </c>
      <c r="O24" s="132" t="n">
        <v>30.63</v>
      </c>
      <c r="P24" s="131" t="n">
        <v>1054</v>
      </c>
      <c r="Q24" s="132" t="n">
        <v>30.63</v>
      </c>
      <c r="R24" s="138"/>
      <c r="S24" s="139"/>
      <c r="T24" s="140"/>
      <c r="U24" s="111"/>
      <c r="V24" s="111"/>
      <c r="W24" s="111"/>
      <c r="X24" s="111"/>
      <c r="Y24" s="111"/>
      <c r="Z24" s="111"/>
      <c r="AA24" s="111"/>
      <c r="AB24" s="111"/>
      <c r="AC24" s="111"/>
      <c r="AD24" s="111"/>
      <c r="AE24" s="111"/>
      <c r="AF24" s="111"/>
      <c r="AG24" s="111"/>
    </row>
    <row r="25" customFormat="false" ht="13.5" hidden="false" customHeight="false" outlineLevel="0" collapsed="false">
      <c r="A25" s="135" t="n">
        <v>30.63</v>
      </c>
      <c r="B25" s="131" t="n">
        <v>926</v>
      </c>
      <c r="C25" s="132" t="n">
        <v>32.672</v>
      </c>
      <c r="D25" s="131" t="n">
        <v>956</v>
      </c>
      <c r="E25" s="132" t="n">
        <v>32.672</v>
      </c>
      <c r="F25" s="131" t="n">
        <v>987</v>
      </c>
      <c r="G25" s="132" t="n">
        <v>32.672</v>
      </c>
      <c r="H25" s="131" t="n">
        <v>1017</v>
      </c>
      <c r="I25" s="132" t="n">
        <v>32.672</v>
      </c>
      <c r="J25" s="131" t="n">
        <v>1048</v>
      </c>
      <c r="K25" s="132" t="n">
        <v>32.672</v>
      </c>
      <c r="L25" s="131" t="n">
        <v>1078</v>
      </c>
      <c r="M25" s="132" t="n">
        <v>32.672</v>
      </c>
      <c r="N25" s="131" t="n">
        <v>1108</v>
      </c>
      <c r="O25" s="132" t="n">
        <v>32.672</v>
      </c>
      <c r="P25" s="131" t="n">
        <v>1139</v>
      </c>
      <c r="Q25" s="132" t="n">
        <v>32.672</v>
      </c>
      <c r="R25" s="138"/>
      <c r="S25" s="139"/>
      <c r="T25" s="140"/>
      <c r="U25" s="111"/>
      <c r="V25" s="111"/>
      <c r="W25" s="111"/>
      <c r="X25" s="111"/>
      <c r="Y25" s="111"/>
      <c r="Z25" s="111"/>
      <c r="AA25" s="111"/>
      <c r="AB25" s="111"/>
      <c r="AC25" s="111"/>
      <c r="AD25" s="111"/>
      <c r="AE25" s="111"/>
      <c r="AF25" s="111"/>
      <c r="AG25" s="111"/>
    </row>
    <row r="26" customFormat="false" ht="13.5" hidden="false" customHeight="false" outlineLevel="0" collapsed="false">
      <c r="A26" s="135" t="n">
        <v>32.672</v>
      </c>
      <c r="B26" s="131" t="n">
        <v>1321</v>
      </c>
      <c r="C26" s="132" t="n">
        <v>35.735</v>
      </c>
      <c r="D26" s="131" t="n">
        <v>1346</v>
      </c>
      <c r="E26" s="132" t="n">
        <v>35.735</v>
      </c>
      <c r="F26" s="131" t="n">
        <v>1370</v>
      </c>
      <c r="G26" s="132" t="n">
        <v>35.735</v>
      </c>
      <c r="H26" s="131" t="n">
        <v>1394</v>
      </c>
      <c r="I26" s="132" t="n">
        <v>35.735</v>
      </c>
      <c r="J26" s="131" t="n">
        <v>1419</v>
      </c>
      <c r="K26" s="132" t="n">
        <v>35.735</v>
      </c>
      <c r="L26" s="131" t="n">
        <v>1443</v>
      </c>
      <c r="M26" s="132" t="n">
        <v>35.735</v>
      </c>
      <c r="N26" s="131" t="n">
        <v>1468</v>
      </c>
      <c r="O26" s="132" t="n">
        <v>35.735</v>
      </c>
      <c r="P26" s="131" t="n">
        <v>1492</v>
      </c>
      <c r="Q26" s="132" t="n">
        <v>35.735</v>
      </c>
      <c r="R26" s="138"/>
      <c r="S26" s="139"/>
      <c r="T26" s="140"/>
      <c r="U26" s="111"/>
      <c r="V26" s="111"/>
      <c r="W26" s="111"/>
      <c r="X26" s="111"/>
      <c r="Y26" s="111"/>
      <c r="Z26" s="111"/>
      <c r="AA26" s="111"/>
      <c r="AB26" s="111"/>
      <c r="AC26" s="111"/>
      <c r="AD26" s="111"/>
      <c r="AE26" s="111"/>
      <c r="AF26" s="111"/>
      <c r="AG26" s="111"/>
    </row>
    <row r="27" customFormat="false" ht="13.5" hidden="false" customHeight="false" outlineLevel="0" collapsed="false">
      <c r="A27" s="135" t="n">
        <v>35.735</v>
      </c>
      <c r="B27" s="131" t="n">
        <v>1532</v>
      </c>
      <c r="C27" s="132" t="n">
        <v>38.798</v>
      </c>
      <c r="D27" s="131" t="n">
        <v>1560</v>
      </c>
      <c r="E27" s="132" t="n">
        <v>38.798</v>
      </c>
      <c r="F27" s="131" t="n">
        <v>1589</v>
      </c>
      <c r="G27" s="132" t="n">
        <v>38.798</v>
      </c>
      <c r="H27" s="131" t="n">
        <v>1617</v>
      </c>
      <c r="I27" s="132" t="n">
        <v>38.798</v>
      </c>
      <c r="J27" s="131" t="n">
        <v>1645</v>
      </c>
      <c r="K27" s="132" t="n">
        <v>38.798</v>
      </c>
      <c r="L27" s="131" t="n">
        <v>1674</v>
      </c>
      <c r="M27" s="132" t="n">
        <v>38.798</v>
      </c>
      <c r="N27" s="131" t="n">
        <v>1702</v>
      </c>
      <c r="O27" s="132" t="n">
        <v>38.798</v>
      </c>
      <c r="P27" s="131" t="n">
        <v>1730</v>
      </c>
      <c r="Q27" s="132" t="n">
        <v>38.798</v>
      </c>
      <c r="R27" s="138"/>
      <c r="S27" s="139"/>
      <c r="T27" s="140"/>
      <c r="U27" s="111"/>
      <c r="V27" s="111"/>
      <c r="W27" s="111"/>
      <c r="X27" s="111"/>
      <c r="Y27" s="111"/>
      <c r="Z27" s="111"/>
      <c r="AA27" s="111"/>
      <c r="AB27" s="111"/>
      <c r="AC27" s="111"/>
      <c r="AD27" s="111"/>
      <c r="AE27" s="111"/>
      <c r="AF27" s="111"/>
      <c r="AG27" s="111"/>
    </row>
    <row r="28" customFormat="false" ht="13.5" hidden="false" customHeight="false" outlineLevel="0" collapsed="false">
      <c r="A28" s="135" t="n">
        <v>38.798</v>
      </c>
      <c r="B28" s="131" t="n">
        <v>2661</v>
      </c>
      <c r="C28" s="132" t="n">
        <v>41.861</v>
      </c>
      <c r="D28" s="131" t="n">
        <v>2685</v>
      </c>
      <c r="E28" s="132" t="n">
        <v>41.861</v>
      </c>
      <c r="F28" s="131" t="n">
        <v>2708</v>
      </c>
      <c r="G28" s="132" t="n">
        <v>41.861</v>
      </c>
      <c r="H28" s="131" t="n">
        <v>2732</v>
      </c>
      <c r="I28" s="132" t="n">
        <v>41.861</v>
      </c>
      <c r="J28" s="131" t="n">
        <v>2756</v>
      </c>
      <c r="K28" s="132" t="n">
        <v>41.861</v>
      </c>
      <c r="L28" s="131" t="n">
        <v>2780</v>
      </c>
      <c r="M28" s="132" t="n">
        <v>41.861</v>
      </c>
      <c r="N28" s="131" t="n">
        <v>2803</v>
      </c>
      <c r="O28" s="132" t="n">
        <v>41.861</v>
      </c>
      <c r="P28" s="131" t="n">
        <v>2827</v>
      </c>
      <c r="Q28" s="132" t="n">
        <v>41.861</v>
      </c>
      <c r="R28" s="138"/>
      <c r="S28" s="139"/>
      <c r="T28" s="140"/>
      <c r="U28" s="111"/>
      <c r="V28" s="111"/>
      <c r="W28" s="111"/>
      <c r="X28" s="111"/>
      <c r="Y28" s="111"/>
      <c r="Z28" s="111"/>
      <c r="AA28" s="111"/>
      <c r="AB28" s="111"/>
      <c r="AC28" s="111"/>
      <c r="AD28" s="111"/>
      <c r="AE28" s="111"/>
      <c r="AF28" s="111"/>
      <c r="AG28" s="111"/>
    </row>
    <row r="29" customFormat="false" ht="13.5" hidden="false" customHeight="false" outlineLevel="0" collapsed="false">
      <c r="A29" s="135" t="n">
        <v>41.861</v>
      </c>
      <c r="B29" s="131" t="n">
        <v>3548</v>
      </c>
      <c r="C29" s="132" t="n">
        <v>41.861</v>
      </c>
      <c r="D29" s="131" t="n">
        <v>3580</v>
      </c>
      <c r="E29" s="132" t="n">
        <v>41.861</v>
      </c>
      <c r="F29" s="131" t="n">
        <v>3611</v>
      </c>
      <c r="G29" s="132" t="n">
        <v>41.861</v>
      </c>
      <c r="H29" s="131" t="n">
        <v>3643</v>
      </c>
      <c r="I29" s="132" t="n">
        <v>41.861</v>
      </c>
      <c r="J29" s="131" t="n">
        <v>3675</v>
      </c>
      <c r="K29" s="132" t="n">
        <v>41.861</v>
      </c>
      <c r="L29" s="131" t="n">
        <v>3706</v>
      </c>
      <c r="M29" s="132" t="n">
        <v>41.861</v>
      </c>
      <c r="N29" s="131" t="n">
        <v>3738</v>
      </c>
      <c r="O29" s="132" t="n">
        <v>41.861</v>
      </c>
      <c r="P29" s="131" t="n">
        <v>3770</v>
      </c>
      <c r="Q29" s="132" t="n">
        <v>41.861</v>
      </c>
      <c r="R29" s="138"/>
      <c r="S29" s="139"/>
      <c r="T29" s="140"/>
      <c r="U29" s="111"/>
      <c r="V29" s="111"/>
      <c r="W29" s="111"/>
      <c r="X29" s="111"/>
      <c r="Y29" s="111"/>
      <c r="Z29" s="111"/>
      <c r="AA29" s="111"/>
      <c r="AB29" s="111"/>
      <c r="AC29" s="111"/>
      <c r="AD29" s="111"/>
      <c r="AE29" s="111"/>
      <c r="AF29" s="111"/>
      <c r="AG29" s="111"/>
    </row>
    <row r="30" customFormat="false" ht="13.5" hidden="false" customHeight="false" outlineLevel="0" collapsed="false">
      <c r="A30" s="141" t="n">
        <v>45.945</v>
      </c>
      <c r="B30" s="131" t="n">
        <v>10000</v>
      </c>
      <c r="C30" s="142" t="n">
        <v>45.945</v>
      </c>
      <c r="D30" s="131" t="n">
        <v>10000</v>
      </c>
      <c r="E30" s="142" t="n">
        <v>45.945</v>
      </c>
      <c r="F30" s="131" t="n">
        <v>10000</v>
      </c>
      <c r="G30" s="142" t="n">
        <v>45.945</v>
      </c>
      <c r="H30" s="131" t="n">
        <v>10000</v>
      </c>
      <c r="I30" s="142" t="n">
        <v>45.945</v>
      </c>
      <c r="J30" s="131" t="n">
        <v>10000</v>
      </c>
      <c r="K30" s="142" t="n">
        <v>45.945</v>
      </c>
      <c r="L30" s="131" t="n">
        <v>10000</v>
      </c>
      <c r="M30" s="142" t="n">
        <v>45.945</v>
      </c>
      <c r="N30" s="131" t="n">
        <v>10000</v>
      </c>
      <c r="O30" s="142" t="n">
        <v>45.945</v>
      </c>
      <c r="P30" s="143"/>
      <c r="Q30" s="144"/>
      <c r="R30" s="138"/>
      <c r="S30" s="139"/>
      <c r="T30" s="140"/>
      <c r="U30" s="111"/>
      <c r="V30" s="111"/>
      <c r="W30" s="111"/>
      <c r="X30" s="111"/>
      <c r="Y30" s="111"/>
      <c r="Z30" s="111"/>
      <c r="AA30" s="111"/>
      <c r="AB30" s="111"/>
      <c r="AC30" s="111"/>
      <c r="AD30" s="111"/>
      <c r="AE30" s="111"/>
      <c r="AF30" s="111"/>
      <c r="AG30" s="111"/>
    </row>
    <row r="31" customFormat="false" ht="13.5" hidden="false" customHeight="false" outlineLevel="0" collapsed="false">
      <c r="A31" s="145"/>
      <c r="B31" s="143"/>
      <c r="C31" s="144"/>
      <c r="D31" s="143"/>
      <c r="E31" s="144"/>
      <c r="F31" s="143"/>
      <c r="G31" s="144"/>
      <c r="H31" s="143"/>
      <c r="J31" s="143"/>
      <c r="K31" s="144"/>
      <c r="L31" s="143"/>
      <c r="M31" s="144"/>
      <c r="N31" s="143"/>
      <c r="O31" s="144"/>
      <c r="P31" s="143"/>
      <c r="Q31" s="144"/>
      <c r="R31" s="138"/>
      <c r="S31" s="139"/>
      <c r="T31" s="140"/>
      <c r="U31" s="111"/>
      <c r="V31" s="111"/>
      <c r="W31" s="111"/>
      <c r="X31" s="111"/>
      <c r="Y31" s="111"/>
      <c r="Z31" s="111"/>
      <c r="AA31" s="111"/>
      <c r="AB31" s="111"/>
      <c r="AC31" s="111"/>
      <c r="AD31" s="111"/>
      <c r="AE31" s="111"/>
      <c r="AF31" s="111"/>
      <c r="AG31" s="111"/>
    </row>
    <row r="32" customFormat="false" ht="13.5" hidden="false" customHeight="false" outlineLevel="0" collapsed="false">
      <c r="A32" s="135"/>
      <c r="B32" s="143"/>
      <c r="C32" s="144"/>
      <c r="D32" s="143"/>
      <c r="E32" s="144"/>
      <c r="F32" s="143"/>
      <c r="G32" s="144"/>
      <c r="H32" s="143"/>
      <c r="J32" s="143"/>
      <c r="K32" s="144"/>
      <c r="L32" s="143"/>
      <c r="M32" s="144"/>
      <c r="N32" s="143"/>
      <c r="O32" s="144"/>
      <c r="P32" s="143"/>
      <c r="Q32" s="144"/>
      <c r="R32" s="138"/>
      <c r="S32" s="139"/>
      <c r="T32" s="140"/>
      <c r="U32" s="111"/>
      <c r="V32" s="111"/>
      <c r="W32" s="111"/>
      <c r="X32" s="111"/>
      <c r="Y32" s="111"/>
      <c r="Z32" s="111"/>
      <c r="AA32" s="111"/>
      <c r="AB32" s="111"/>
      <c r="AC32" s="111"/>
      <c r="AD32" s="111"/>
      <c r="AE32" s="111"/>
      <c r="AF32" s="111"/>
      <c r="AG32" s="111"/>
    </row>
    <row r="33" customFormat="false" ht="14.25" hidden="false" customHeight="false" outlineLevel="0" collapsed="false">
      <c r="A33" s="146" t="n">
        <v>45.945</v>
      </c>
      <c r="B33" s="147" t="s">
        <v>78</v>
      </c>
      <c r="C33" s="148"/>
      <c r="D33" s="147" t="s">
        <v>78</v>
      </c>
      <c r="E33" s="148"/>
      <c r="F33" s="147" t="s">
        <v>78</v>
      </c>
      <c r="G33" s="148" t="n">
        <v>45.945</v>
      </c>
      <c r="H33" s="147" t="s">
        <v>78</v>
      </c>
      <c r="I33" s="148" t="n">
        <v>45.945</v>
      </c>
      <c r="J33" s="147" t="s">
        <v>78</v>
      </c>
      <c r="K33" s="148" t="n">
        <v>45.945</v>
      </c>
      <c r="L33" s="147" t="s">
        <v>78</v>
      </c>
      <c r="M33" s="148" t="n">
        <v>45.945</v>
      </c>
      <c r="N33" s="147" t="s">
        <v>78</v>
      </c>
      <c r="O33" s="148" t="n">
        <v>45.945</v>
      </c>
      <c r="P33" s="147" t="s">
        <v>78</v>
      </c>
      <c r="Q33" s="148" t="n">
        <v>45.945</v>
      </c>
      <c r="R33" s="149"/>
      <c r="S33" s="150"/>
      <c r="T33" s="140"/>
      <c r="U33" s="111"/>
      <c r="V33" s="111"/>
      <c r="W33" s="111"/>
      <c r="X33" s="111"/>
      <c r="Y33" s="111"/>
      <c r="Z33" s="111"/>
      <c r="AA33" s="111"/>
      <c r="AB33" s="111"/>
      <c r="AC33" s="111"/>
      <c r="AD33" s="111"/>
      <c r="AE33" s="111"/>
      <c r="AF33" s="111"/>
      <c r="AG33" s="111"/>
    </row>
    <row r="34" customFormat="false" ht="13.5" hidden="false" customHeight="false" outlineLevel="0" collapsed="false">
      <c r="A34" s="151" t="s">
        <v>79</v>
      </c>
      <c r="B34" s="151"/>
      <c r="C34" s="151"/>
      <c r="D34" s="151"/>
      <c r="E34" s="151"/>
      <c r="F34" s="151"/>
      <c r="G34" s="151"/>
      <c r="H34" s="151"/>
      <c r="I34" s="151"/>
      <c r="J34" s="151"/>
      <c r="K34" s="151"/>
      <c r="L34" s="151"/>
      <c r="M34" s="151"/>
      <c r="N34" s="151"/>
      <c r="O34" s="151"/>
      <c r="P34" s="151"/>
      <c r="Q34" s="151"/>
      <c r="R34" s="152"/>
      <c r="S34" s="111"/>
      <c r="T34" s="111"/>
      <c r="U34" s="111"/>
      <c r="V34" s="111"/>
      <c r="W34" s="111"/>
      <c r="X34" s="111"/>
      <c r="Y34" s="111"/>
      <c r="Z34" s="111"/>
      <c r="AA34" s="111"/>
      <c r="AB34" s="111"/>
      <c r="AC34" s="111"/>
      <c r="AD34" s="111"/>
      <c r="AE34" s="111"/>
      <c r="AF34" s="111"/>
      <c r="AG34" s="111"/>
    </row>
    <row r="35" customFormat="false" ht="13.5" hidden="false" customHeight="false" outlineLevel="0" collapsed="false">
      <c r="A35" s="153" t="s">
        <v>80</v>
      </c>
      <c r="B35" s="153"/>
      <c r="C35" s="153"/>
      <c r="D35" s="153"/>
      <c r="E35" s="153"/>
      <c r="F35" s="153"/>
      <c r="G35" s="153"/>
      <c r="H35" s="153"/>
      <c r="I35" s="153"/>
      <c r="J35" s="153"/>
      <c r="K35" s="153"/>
      <c r="L35" s="153"/>
      <c r="M35" s="153"/>
      <c r="N35" s="153"/>
      <c r="O35" s="153"/>
      <c r="P35" s="153"/>
      <c r="Q35" s="153"/>
      <c r="R35" s="153"/>
      <c r="S35" s="153"/>
      <c r="T35" s="153"/>
      <c r="U35" s="153"/>
      <c r="V35" s="111"/>
      <c r="W35" s="111"/>
      <c r="X35" s="111"/>
      <c r="Y35" s="111"/>
      <c r="Z35" s="111"/>
      <c r="AA35" s="111"/>
      <c r="AB35" s="111"/>
      <c r="AC35" s="111"/>
      <c r="AD35" s="111"/>
      <c r="AE35" s="111"/>
      <c r="AF35" s="111"/>
      <c r="AG35" s="111"/>
    </row>
    <row r="36" customFormat="false" ht="13.5" hidden="false" customHeight="false" outlineLevel="0" collapsed="false">
      <c r="A36" s="154" t="s">
        <v>81</v>
      </c>
      <c r="B36" s="154"/>
      <c r="C36" s="154"/>
      <c r="D36" s="154"/>
      <c r="E36" s="154"/>
      <c r="F36" s="154"/>
      <c r="G36" s="154"/>
      <c r="H36" s="154"/>
      <c r="I36" s="154"/>
      <c r="J36" s="154"/>
      <c r="K36" s="154"/>
      <c r="L36" s="154"/>
      <c r="M36" s="154"/>
      <c r="N36" s="154"/>
      <c r="O36" s="154"/>
      <c r="P36" s="154"/>
      <c r="Q36" s="154"/>
      <c r="R36" s="154"/>
      <c r="S36" s="154"/>
      <c r="T36" s="154"/>
      <c r="U36" s="154"/>
      <c r="V36" s="111"/>
      <c r="W36" s="111"/>
      <c r="X36" s="111"/>
      <c r="Y36" s="111"/>
      <c r="Z36" s="111"/>
      <c r="AA36" s="111"/>
      <c r="AB36" s="111"/>
      <c r="AC36" s="111"/>
      <c r="AD36" s="111"/>
      <c r="AE36" s="111"/>
      <c r="AF36" s="111"/>
      <c r="AG36" s="111"/>
    </row>
    <row r="37" customFormat="false" ht="13.5" hidden="false" customHeight="false" outlineLevel="0" collapsed="false">
      <c r="A37" s="154" t="s">
        <v>82</v>
      </c>
      <c r="B37" s="154"/>
      <c r="C37" s="154"/>
      <c r="D37" s="154"/>
      <c r="E37" s="154"/>
      <c r="F37" s="154"/>
      <c r="G37" s="154"/>
      <c r="H37" s="154"/>
      <c r="I37" s="154"/>
      <c r="J37" s="154"/>
      <c r="K37" s="154"/>
      <c r="L37" s="154"/>
      <c r="M37" s="154"/>
      <c r="N37" s="154"/>
      <c r="O37" s="154"/>
      <c r="P37" s="154"/>
      <c r="Q37" s="154"/>
      <c r="R37" s="154"/>
      <c r="S37" s="154"/>
      <c r="T37" s="154"/>
      <c r="U37" s="154"/>
      <c r="V37" s="111"/>
      <c r="W37" s="111"/>
      <c r="X37" s="111"/>
      <c r="Y37" s="111"/>
      <c r="Z37" s="111"/>
      <c r="AA37" s="111"/>
      <c r="AB37" s="111"/>
      <c r="AC37" s="111"/>
      <c r="AD37" s="111"/>
      <c r="AE37" s="111"/>
      <c r="AF37" s="111"/>
      <c r="AG37" s="111"/>
    </row>
    <row r="38" customFormat="false" ht="13.5" hidden="false" customHeight="false" outlineLevel="0" collapsed="false">
      <c r="A38" s="154" t="s">
        <v>83</v>
      </c>
      <c r="B38" s="154"/>
      <c r="C38" s="154"/>
      <c r="D38" s="154"/>
      <c r="E38" s="154"/>
      <c r="F38" s="154"/>
      <c r="G38" s="154"/>
      <c r="H38" s="154"/>
      <c r="I38" s="154"/>
      <c r="J38" s="154"/>
      <c r="K38" s="154"/>
      <c r="L38" s="154"/>
      <c r="M38" s="154"/>
      <c r="N38" s="154"/>
      <c r="O38" s="154"/>
      <c r="P38" s="154"/>
      <c r="Q38" s="154"/>
      <c r="R38" s="154"/>
      <c r="S38" s="154"/>
      <c r="T38" s="154"/>
      <c r="U38" s="154"/>
      <c r="V38" s="111"/>
      <c r="W38" s="111"/>
      <c r="X38" s="111"/>
      <c r="Y38" s="111"/>
      <c r="Z38" s="111"/>
      <c r="AA38" s="111"/>
      <c r="AB38" s="111"/>
      <c r="AC38" s="111"/>
      <c r="AD38" s="111"/>
      <c r="AE38" s="111"/>
      <c r="AF38" s="111"/>
      <c r="AG38" s="111"/>
    </row>
    <row r="39" customFormat="false" ht="13.5" hidden="false" customHeight="false" outlineLevel="0" collapsed="false">
      <c r="A39" s="154" t="s">
        <v>84</v>
      </c>
      <c r="B39" s="154"/>
      <c r="C39" s="154"/>
      <c r="D39" s="154"/>
      <c r="E39" s="154"/>
      <c r="F39" s="154"/>
      <c r="G39" s="154"/>
      <c r="H39" s="154"/>
      <c r="I39" s="154"/>
      <c r="J39" s="154"/>
      <c r="K39" s="154"/>
      <c r="L39" s="154"/>
      <c r="M39" s="154"/>
      <c r="N39" s="154"/>
      <c r="O39" s="154"/>
      <c r="P39" s="154"/>
      <c r="Q39" s="154"/>
      <c r="R39" s="154"/>
      <c r="S39" s="154"/>
      <c r="T39" s="154"/>
      <c r="U39" s="154"/>
      <c r="V39" s="111"/>
      <c r="W39" s="111"/>
      <c r="X39" s="111"/>
      <c r="Y39" s="111"/>
      <c r="Z39" s="111"/>
      <c r="AA39" s="111"/>
      <c r="AB39" s="111"/>
      <c r="AC39" s="111"/>
      <c r="AD39" s="111"/>
      <c r="AE39" s="111"/>
      <c r="AF39" s="111"/>
      <c r="AG39" s="111"/>
    </row>
    <row r="40" customFormat="false" ht="13.5" hidden="false" customHeight="false" outlineLevel="0" collapsed="false">
      <c r="A40" s="153" t="s">
        <v>85</v>
      </c>
      <c r="B40" s="153"/>
      <c r="C40" s="153"/>
      <c r="D40" s="153"/>
      <c r="E40" s="153"/>
      <c r="F40" s="153"/>
      <c r="G40" s="153"/>
      <c r="H40" s="153"/>
      <c r="I40" s="153"/>
      <c r="J40" s="153"/>
      <c r="K40" s="153"/>
      <c r="L40" s="153"/>
      <c r="M40" s="153"/>
      <c r="N40" s="153"/>
      <c r="O40" s="153"/>
      <c r="P40" s="153"/>
      <c r="Q40" s="153"/>
      <c r="R40" s="153"/>
      <c r="S40" s="153"/>
      <c r="T40" s="153"/>
      <c r="U40" s="153"/>
      <c r="V40" s="111"/>
      <c r="W40" s="111"/>
      <c r="X40" s="111"/>
      <c r="Y40" s="111"/>
      <c r="Z40" s="111"/>
      <c r="AA40" s="111"/>
      <c r="AB40" s="111"/>
      <c r="AC40" s="111"/>
      <c r="AD40" s="111"/>
      <c r="AE40" s="111"/>
      <c r="AF40" s="111"/>
      <c r="AG40" s="111"/>
    </row>
    <row r="41" customFormat="false" ht="13.5" hidden="false" customHeight="false" outlineLevel="0" collapsed="false">
      <c r="A41" s="154" t="s">
        <v>86</v>
      </c>
      <c r="B41" s="154"/>
      <c r="C41" s="154"/>
      <c r="D41" s="154"/>
      <c r="E41" s="154"/>
      <c r="F41" s="154"/>
      <c r="G41" s="154"/>
      <c r="H41" s="154"/>
      <c r="I41" s="154"/>
      <c r="J41" s="154"/>
      <c r="K41" s="154"/>
      <c r="L41" s="154"/>
      <c r="M41" s="154"/>
      <c r="N41" s="154"/>
      <c r="O41" s="154"/>
      <c r="P41" s="154"/>
      <c r="Q41" s="154"/>
      <c r="R41" s="154"/>
      <c r="S41" s="154"/>
      <c r="T41" s="154"/>
      <c r="U41" s="154"/>
      <c r="V41" s="111"/>
      <c r="W41" s="111"/>
      <c r="X41" s="111"/>
      <c r="Y41" s="111"/>
      <c r="Z41" s="111"/>
      <c r="AA41" s="111"/>
      <c r="AB41" s="111"/>
      <c r="AC41" s="111"/>
      <c r="AD41" s="111"/>
      <c r="AE41" s="111"/>
      <c r="AF41" s="111"/>
      <c r="AG41" s="111"/>
    </row>
    <row r="42" customFormat="false" ht="13.5" hidden="false" customHeight="false" outlineLevel="0" collapsed="false">
      <c r="A42" s="154" t="s">
        <v>87</v>
      </c>
      <c r="B42" s="154"/>
      <c r="C42" s="154"/>
      <c r="D42" s="154"/>
      <c r="E42" s="154"/>
      <c r="F42" s="154"/>
      <c r="G42" s="154"/>
      <c r="H42" s="154"/>
      <c r="I42" s="154"/>
      <c r="J42" s="154"/>
      <c r="K42" s="154"/>
      <c r="L42" s="154"/>
      <c r="M42" s="154"/>
      <c r="N42" s="154"/>
      <c r="O42" s="154"/>
      <c r="P42" s="154"/>
      <c r="Q42" s="154"/>
      <c r="R42" s="154"/>
      <c r="S42" s="154"/>
      <c r="T42" s="154"/>
      <c r="U42" s="154"/>
      <c r="V42" s="111"/>
      <c r="W42" s="111"/>
      <c r="X42" s="111"/>
      <c r="Y42" s="111"/>
      <c r="Z42" s="111"/>
      <c r="AA42" s="111"/>
      <c r="AB42" s="111"/>
      <c r="AC42" s="111"/>
      <c r="AD42" s="111"/>
      <c r="AE42" s="111"/>
      <c r="AF42" s="111"/>
      <c r="AG42" s="111"/>
    </row>
    <row r="43" customFormat="false" ht="13.5" hidden="false" customHeight="false" outlineLevel="0" collapsed="false">
      <c r="A43" s="153" t="s">
        <v>88</v>
      </c>
      <c r="B43" s="153"/>
      <c r="C43" s="153"/>
      <c r="D43" s="153"/>
      <c r="E43" s="153"/>
      <c r="F43" s="153"/>
      <c r="G43" s="153"/>
      <c r="H43" s="153"/>
      <c r="I43" s="153"/>
      <c r="J43" s="153"/>
      <c r="K43" s="153"/>
      <c r="L43" s="153"/>
      <c r="M43" s="153"/>
      <c r="N43" s="153"/>
      <c r="O43" s="153"/>
      <c r="P43" s="153"/>
      <c r="Q43" s="153"/>
      <c r="R43" s="153"/>
      <c r="S43" s="153"/>
      <c r="T43" s="153"/>
      <c r="U43" s="153"/>
      <c r="V43" s="111"/>
      <c r="W43" s="111"/>
      <c r="X43" s="111"/>
      <c r="Y43" s="111"/>
      <c r="Z43" s="111"/>
      <c r="AA43" s="111"/>
      <c r="AB43" s="111"/>
      <c r="AC43" s="111"/>
      <c r="AD43" s="111"/>
      <c r="AE43" s="111"/>
      <c r="AF43" s="111"/>
      <c r="AG43" s="111"/>
    </row>
    <row r="44" customFormat="false" ht="13.5" hidden="false" customHeight="true" outlineLevel="0" collapsed="false">
      <c r="A44" s="153" t="s">
        <v>89</v>
      </c>
      <c r="B44" s="153"/>
      <c r="C44" s="153"/>
      <c r="D44" s="153"/>
      <c r="E44" s="153"/>
      <c r="F44" s="153"/>
      <c r="G44" s="153"/>
      <c r="H44" s="153"/>
      <c r="I44" s="153"/>
      <c r="J44" s="153"/>
      <c r="K44" s="153"/>
      <c r="L44" s="153"/>
      <c r="M44" s="153"/>
      <c r="N44" s="153"/>
      <c r="O44" s="153"/>
      <c r="P44" s="153"/>
      <c r="Q44" s="153"/>
      <c r="R44" s="153"/>
      <c r="S44" s="153"/>
      <c r="T44" s="153"/>
      <c r="U44" s="153"/>
      <c r="V44" s="111"/>
      <c r="W44" s="111"/>
      <c r="X44" s="111"/>
      <c r="Y44" s="111"/>
      <c r="Z44" s="111"/>
      <c r="AA44" s="111"/>
      <c r="AB44" s="111"/>
      <c r="AC44" s="111"/>
      <c r="AD44" s="111"/>
      <c r="AE44" s="111"/>
      <c r="AF44" s="111"/>
      <c r="AG44" s="111"/>
    </row>
    <row r="45" customFormat="false" ht="13.5" hidden="false" customHeight="false" outlineLevel="0" collapsed="false">
      <c r="A45" s="154" t="s">
        <v>90</v>
      </c>
      <c r="B45" s="154"/>
      <c r="C45" s="154"/>
      <c r="D45" s="154"/>
      <c r="E45" s="154"/>
      <c r="F45" s="154"/>
      <c r="G45" s="154"/>
      <c r="H45" s="154"/>
      <c r="I45" s="154"/>
      <c r="J45" s="154"/>
      <c r="K45" s="154"/>
      <c r="L45" s="154"/>
      <c r="M45" s="154"/>
      <c r="N45" s="154"/>
      <c r="O45" s="154"/>
      <c r="P45" s="154"/>
      <c r="Q45" s="154"/>
      <c r="R45" s="154"/>
      <c r="S45" s="154"/>
      <c r="T45" s="154"/>
      <c r="U45" s="154"/>
      <c r="V45" s="111"/>
      <c r="W45" s="111"/>
      <c r="X45" s="111"/>
      <c r="Y45" s="111"/>
      <c r="Z45" s="111"/>
      <c r="AA45" s="111"/>
      <c r="AB45" s="111"/>
      <c r="AC45" s="111"/>
      <c r="AD45" s="111"/>
      <c r="AE45" s="111"/>
      <c r="AF45" s="111"/>
      <c r="AG45" s="111"/>
    </row>
    <row r="46" customFormat="false" ht="13.5" hidden="false" customHeight="false" outlineLevel="0" collapsed="false">
      <c r="A46" s="154" t="s">
        <v>91</v>
      </c>
      <c r="B46" s="154"/>
      <c r="C46" s="154"/>
      <c r="D46" s="154"/>
      <c r="E46" s="154"/>
      <c r="F46" s="154"/>
      <c r="G46" s="154"/>
      <c r="H46" s="154"/>
      <c r="I46" s="154"/>
      <c r="J46" s="154"/>
      <c r="K46" s="154"/>
      <c r="L46" s="154"/>
      <c r="M46" s="154"/>
      <c r="N46" s="154"/>
      <c r="O46" s="154"/>
      <c r="P46" s="154"/>
      <c r="Q46" s="154"/>
      <c r="R46" s="154"/>
      <c r="S46" s="154"/>
      <c r="T46" s="154"/>
      <c r="U46" s="154"/>
      <c r="V46" s="111"/>
      <c r="W46" s="111"/>
      <c r="X46" s="111"/>
      <c r="Y46" s="111"/>
      <c r="Z46" s="111"/>
      <c r="AA46" s="111"/>
      <c r="AB46" s="111"/>
      <c r="AC46" s="111"/>
      <c r="AD46" s="111"/>
      <c r="AE46" s="111"/>
      <c r="AF46" s="111"/>
      <c r="AG46" s="111"/>
    </row>
    <row r="47" customFormat="false" ht="13.5" hidden="false" customHeight="false" outlineLevel="0" collapsed="false">
      <c r="A47" s="154" t="s">
        <v>92</v>
      </c>
      <c r="B47" s="154"/>
      <c r="C47" s="154"/>
      <c r="D47" s="154"/>
      <c r="E47" s="154"/>
      <c r="F47" s="154"/>
      <c r="G47" s="154"/>
      <c r="H47" s="154"/>
      <c r="I47" s="154"/>
      <c r="J47" s="154"/>
      <c r="K47" s="154"/>
      <c r="L47" s="154"/>
      <c r="M47" s="154"/>
      <c r="N47" s="154"/>
      <c r="O47" s="154"/>
      <c r="P47" s="154"/>
      <c r="Q47" s="154"/>
      <c r="R47" s="154"/>
      <c r="S47" s="154"/>
      <c r="T47" s="154"/>
      <c r="U47" s="154"/>
      <c r="V47" s="111"/>
      <c r="W47" s="111"/>
      <c r="X47" s="111"/>
      <c r="Y47" s="111"/>
      <c r="Z47" s="111"/>
      <c r="AA47" s="111"/>
      <c r="AB47" s="111"/>
      <c r="AC47" s="111"/>
      <c r="AD47" s="111"/>
      <c r="AE47" s="111"/>
      <c r="AF47" s="111"/>
      <c r="AG47" s="111"/>
    </row>
    <row r="48" customFormat="false" ht="13.5" hidden="false" customHeight="false" outlineLevel="0" collapsed="false">
      <c r="A48" s="154" t="s">
        <v>86</v>
      </c>
      <c r="B48" s="154"/>
      <c r="C48" s="154"/>
      <c r="D48" s="154"/>
      <c r="E48" s="154"/>
      <c r="F48" s="154"/>
      <c r="G48" s="154"/>
      <c r="H48" s="154"/>
      <c r="I48" s="154"/>
      <c r="J48" s="154"/>
      <c r="K48" s="154"/>
      <c r="L48" s="154"/>
      <c r="M48" s="154"/>
      <c r="N48" s="154"/>
      <c r="O48" s="154"/>
      <c r="P48" s="154"/>
      <c r="Q48" s="154"/>
      <c r="R48" s="154"/>
      <c r="S48" s="154"/>
      <c r="T48" s="154"/>
      <c r="U48" s="154"/>
      <c r="V48" s="111"/>
      <c r="W48" s="111"/>
      <c r="X48" s="111"/>
      <c r="Y48" s="111"/>
      <c r="Z48" s="111"/>
      <c r="AA48" s="111"/>
      <c r="AB48" s="111"/>
      <c r="AC48" s="111"/>
      <c r="AD48" s="111"/>
      <c r="AE48" s="111"/>
      <c r="AF48" s="111"/>
      <c r="AG48" s="111"/>
    </row>
    <row r="49" customFormat="false" ht="13.5" hidden="false" customHeight="false" outlineLevel="0" collapsed="false">
      <c r="A49" s="155" t="s">
        <v>93</v>
      </c>
      <c r="B49" s="155"/>
      <c r="C49" s="155"/>
      <c r="D49" s="155"/>
      <c r="E49" s="155"/>
      <c r="F49" s="155"/>
      <c r="G49" s="155"/>
      <c r="H49" s="155"/>
      <c r="I49" s="155"/>
      <c r="J49" s="155"/>
      <c r="K49" s="155"/>
      <c r="L49" s="155"/>
      <c r="M49" s="155"/>
      <c r="N49" s="155"/>
      <c r="O49" s="155"/>
      <c r="P49" s="155"/>
      <c r="Q49" s="155"/>
      <c r="R49" s="155"/>
      <c r="S49" s="155"/>
      <c r="T49" s="155"/>
      <c r="U49" s="155"/>
      <c r="V49" s="111"/>
      <c r="W49" s="111"/>
      <c r="X49" s="111"/>
      <c r="Y49" s="111"/>
      <c r="Z49" s="111"/>
      <c r="AA49" s="111"/>
      <c r="AB49" s="111"/>
      <c r="AC49" s="111"/>
      <c r="AD49" s="111"/>
      <c r="AE49" s="111"/>
      <c r="AF49" s="111"/>
      <c r="AG49" s="111"/>
    </row>
    <row r="50" customFormat="false" ht="13.5" hidden="false" customHeight="false" outlineLevel="0" collapsed="false">
      <c r="A50" s="156" t="s">
        <v>94</v>
      </c>
      <c r="B50" s="156"/>
      <c r="C50" s="156"/>
      <c r="D50" s="156"/>
      <c r="E50" s="156"/>
      <c r="F50" s="156"/>
      <c r="G50" s="156"/>
      <c r="H50" s="156"/>
      <c r="I50" s="156"/>
      <c r="J50" s="156"/>
      <c r="K50" s="156"/>
      <c r="L50" s="156"/>
      <c r="M50" s="156"/>
      <c r="N50" s="156"/>
      <c r="O50" s="156"/>
      <c r="P50" s="156"/>
      <c r="Q50" s="156"/>
      <c r="R50" s="156"/>
      <c r="S50" s="156"/>
      <c r="T50" s="156"/>
      <c r="U50" s="156"/>
      <c r="V50" s="111"/>
      <c r="W50" s="111"/>
      <c r="X50" s="111"/>
      <c r="Y50" s="111"/>
      <c r="Z50" s="111"/>
      <c r="AA50" s="111"/>
      <c r="AB50" s="111"/>
      <c r="AC50" s="111"/>
      <c r="AD50" s="111"/>
      <c r="AE50" s="111"/>
      <c r="AF50" s="111"/>
      <c r="AG50" s="111"/>
    </row>
    <row r="51" customFormat="false" ht="13.5" hidden="false" customHeight="true" outlineLevel="0" collapsed="false">
      <c r="A51" s="156" t="s">
        <v>95</v>
      </c>
      <c r="B51" s="156"/>
      <c r="C51" s="156"/>
      <c r="D51" s="156"/>
      <c r="E51" s="156"/>
      <c r="F51" s="156"/>
      <c r="G51" s="156"/>
      <c r="H51" s="156"/>
      <c r="I51" s="156"/>
      <c r="J51" s="156"/>
      <c r="K51" s="156"/>
      <c r="L51" s="156"/>
      <c r="M51" s="156"/>
      <c r="N51" s="156"/>
      <c r="O51" s="156"/>
      <c r="P51" s="156"/>
      <c r="Q51" s="156"/>
      <c r="R51" s="156"/>
      <c r="S51" s="156"/>
      <c r="T51" s="156"/>
      <c r="U51" s="156"/>
      <c r="V51" s="111"/>
      <c r="W51" s="111"/>
      <c r="X51" s="111"/>
      <c r="Y51" s="111"/>
      <c r="Z51" s="111"/>
      <c r="AA51" s="111"/>
      <c r="AB51" s="111"/>
      <c r="AC51" s="111"/>
      <c r="AD51" s="111"/>
      <c r="AE51" s="111"/>
      <c r="AF51" s="111"/>
      <c r="AG51" s="111"/>
    </row>
    <row r="52" customFormat="false" ht="13.5" hidden="false" customHeight="false" outlineLevel="0" collapsed="false">
      <c r="A52" s="154" t="s">
        <v>96</v>
      </c>
      <c r="B52" s="154"/>
      <c r="C52" s="154"/>
      <c r="D52" s="154"/>
      <c r="E52" s="154"/>
      <c r="F52" s="154"/>
      <c r="G52" s="154"/>
      <c r="H52" s="154"/>
      <c r="I52" s="154"/>
      <c r="J52" s="154"/>
      <c r="K52" s="154"/>
      <c r="L52" s="154"/>
      <c r="M52" s="154"/>
      <c r="N52" s="154"/>
      <c r="O52" s="154"/>
      <c r="P52" s="154"/>
      <c r="Q52" s="154"/>
      <c r="R52" s="154"/>
      <c r="S52" s="154"/>
      <c r="T52" s="154"/>
      <c r="U52" s="154"/>
      <c r="V52" s="111"/>
      <c r="W52" s="111"/>
      <c r="X52" s="111"/>
      <c r="Y52" s="111"/>
      <c r="Z52" s="111"/>
      <c r="AA52" s="111"/>
      <c r="AB52" s="111"/>
      <c r="AC52" s="111"/>
      <c r="AD52" s="111"/>
      <c r="AE52" s="111"/>
      <c r="AF52" s="111"/>
      <c r="AG52" s="111"/>
    </row>
    <row r="53" customFormat="false" ht="13.5" hidden="false" customHeight="false" outlineLevel="0" collapsed="false">
      <c r="A53" s="153" t="s">
        <v>97</v>
      </c>
      <c r="B53" s="153"/>
      <c r="C53" s="153"/>
      <c r="D53" s="153"/>
      <c r="E53" s="153"/>
      <c r="F53" s="153"/>
      <c r="G53" s="153"/>
      <c r="H53" s="153"/>
      <c r="I53" s="153"/>
      <c r="J53" s="153"/>
      <c r="K53" s="153"/>
      <c r="L53" s="153"/>
      <c r="M53" s="153"/>
      <c r="N53" s="153"/>
      <c r="O53" s="153"/>
      <c r="P53" s="153"/>
      <c r="Q53" s="153"/>
      <c r="R53" s="153"/>
      <c r="S53" s="153"/>
      <c r="T53" s="153"/>
      <c r="U53" s="153"/>
      <c r="V53" s="111"/>
      <c r="W53" s="111"/>
      <c r="X53" s="111"/>
      <c r="Y53" s="111"/>
      <c r="Z53" s="111"/>
      <c r="AA53" s="111"/>
      <c r="AB53" s="111"/>
      <c r="AC53" s="111"/>
      <c r="AD53" s="111"/>
      <c r="AE53" s="111"/>
      <c r="AF53" s="111"/>
      <c r="AG53" s="111"/>
    </row>
    <row r="54" customFormat="false" ht="13.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11"/>
      <c r="T54" s="111"/>
      <c r="U54" s="111"/>
      <c r="V54" s="111"/>
      <c r="W54" s="111"/>
      <c r="X54" s="111"/>
      <c r="Y54" s="111"/>
      <c r="Z54" s="111"/>
      <c r="AA54" s="111"/>
      <c r="AB54" s="111"/>
      <c r="AC54" s="111"/>
      <c r="AD54" s="111"/>
      <c r="AE54" s="111"/>
      <c r="AF54" s="111"/>
      <c r="AG54" s="111"/>
    </row>
    <row r="55" customFormat="false" ht="28.5" hidden="false" customHeight="false" outlineLevel="0" collapsed="false">
      <c r="A55" s="111"/>
      <c r="B55" s="111"/>
      <c r="C55" s="157" t="s">
        <v>98</v>
      </c>
      <c r="D55" s="157"/>
      <c r="E55" s="157"/>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row>
    <row r="56" customFormat="false" ht="13.5" hidden="false" customHeight="fals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row>
    <row r="57" customFormat="false" ht="13.5" hidden="false" customHeight="fals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row>
    <row r="58" customFormat="false" ht="13.5" hidden="false" customHeight="fals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row>
    <row r="59" customFormat="false" ht="13.5" hidden="false" customHeight="fals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row>
    <row r="60" customFormat="false" ht="13.5" hidden="false" customHeight="fals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row>
    <row r="61" customFormat="false" ht="13.5" hidden="false" customHeight="fals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row>
    <row r="62" customFormat="false" ht="13.5" hidden="false" customHeight="fals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row>
    <row r="63" customFormat="false" ht="13.5" hidden="false" customHeight="fals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row>
    <row r="64" customFormat="false" ht="13.5" hidden="false" customHeight="fals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row>
    <row r="65" customFormat="false" ht="13.5" hidden="false" customHeight="fals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row>
    <row r="66" customFormat="false" ht="13.5" hidden="false" customHeight="fals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row>
    <row r="67" customFormat="false" ht="13.5" hidden="false" customHeight="fals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row>
    <row r="68" customFormat="false" ht="13.5" hidden="false" customHeight="fals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row>
    <row r="69" customFormat="false" ht="13.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row>
    <row r="70" customFormat="false" ht="13.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row>
    <row r="71" customFormat="false" ht="13.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row>
    <row r="72" customFormat="false" ht="13.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row>
    <row r="73" customFormat="false" ht="13.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row>
    <row r="74" customFormat="false" ht="13.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row>
    <row r="75" customFormat="false" ht="13.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row>
    <row r="76" customFormat="false" ht="13.5" hidden="false" customHeight="fals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row>
    <row r="77" customFormat="false" ht="13.5" hidden="false" customHeight="fals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row>
    <row r="78" customFormat="false" ht="13.5" hidden="false" customHeight="fals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row>
  </sheetData>
  <mergeCells count="37">
    <mergeCell ref="A1:R1"/>
    <mergeCell ref="A2:R2"/>
    <mergeCell ref="A3:A7"/>
    <mergeCell ref="R3:R5"/>
    <mergeCell ref="S3:S7"/>
    <mergeCell ref="B4:Q4"/>
    <mergeCell ref="B5:C5"/>
    <mergeCell ref="D5:E5"/>
    <mergeCell ref="F5:G5"/>
    <mergeCell ref="H5:I5"/>
    <mergeCell ref="J5:K5"/>
    <mergeCell ref="L5:M5"/>
    <mergeCell ref="N5:O5"/>
    <mergeCell ref="P5:Q5"/>
    <mergeCell ref="B6:P6"/>
    <mergeCell ref="A34:Q34"/>
    <mergeCell ref="A35:U35"/>
    <mergeCell ref="A36:U36"/>
    <mergeCell ref="A37:U37"/>
    <mergeCell ref="A38:U38"/>
    <mergeCell ref="A39:U39"/>
    <mergeCell ref="A40:U40"/>
    <mergeCell ref="A41:U41"/>
    <mergeCell ref="A42:U42"/>
    <mergeCell ref="A43:U43"/>
    <mergeCell ref="A44:U44"/>
    <mergeCell ref="A45:U45"/>
    <mergeCell ref="A46:U46"/>
    <mergeCell ref="A47:U47"/>
    <mergeCell ref="A48:U48"/>
    <mergeCell ref="A49:U49"/>
    <mergeCell ref="A50:U50"/>
    <mergeCell ref="A51:U51"/>
    <mergeCell ref="A52:U52"/>
    <mergeCell ref="A53:U53"/>
    <mergeCell ref="A54:R54"/>
    <mergeCell ref="C55: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3.36"/>
    <col collapsed="false" customWidth="true" hidden="false" outlineLevel="0" max="5" min="5" style="0" width="11.75"/>
    <col collapsed="false" customWidth="true" hidden="false" outlineLevel="0" max="6" min="6" style="0" width="10.25"/>
  </cols>
  <sheetData>
    <row r="2" customFormat="false" ht="17.25" hidden="false" customHeight="false" outlineLevel="0" collapsed="false">
      <c r="B2" s="158" t="s">
        <v>99</v>
      </c>
      <c r="C2" s="158"/>
      <c r="D2" s="159"/>
      <c r="E2" s="159"/>
      <c r="F2" s="159"/>
      <c r="G2" s="159"/>
      <c r="H2" s="159"/>
    </row>
    <row r="3" customFormat="false" ht="14.25" hidden="false" customHeight="false" outlineLevel="0" collapsed="false">
      <c r="B3" s="159"/>
      <c r="C3" s="160"/>
      <c r="D3" s="160"/>
      <c r="E3" s="161"/>
      <c r="F3" s="162" t="n">
        <v>25</v>
      </c>
      <c r="G3" s="162"/>
      <c r="H3" s="162" t="n">
        <v>26</v>
      </c>
    </row>
    <row r="4" customFormat="false" ht="14.25" hidden="false" customHeight="false" outlineLevel="0" collapsed="false">
      <c r="B4" s="163"/>
      <c r="C4" s="164" t="s">
        <v>100</v>
      </c>
      <c r="D4" s="164"/>
      <c r="E4" s="164"/>
      <c r="F4" s="165" t="s">
        <v>101</v>
      </c>
      <c r="G4" s="165"/>
      <c r="H4" s="165"/>
      <c r="I4" s="166"/>
    </row>
    <row r="5" customFormat="false" ht="13.5" hidden="false" customHeight="false" outlineLevel="0" collapsed="false">
      <c r="B5" s="163"/>
      <c r="C5" s="167" t="s">
        <v>54</v>
      </c>
      <c r="D5" s="168" t="s">
        <v>55</v>
      </c>
      <c r="E5" s="169" t="s">
        <v>31</v>
      </c>
      <c r="F5" s="165" t="s">
        <v>54</v>
      </c>
      <c r="G5" s="168" t="s">
        <v>55</v>
      </c>
      <c r="H5" s="168" t="s">
        <v>31</v>
      </c>
      <c r="I5" s="166"/>
    </row>
    <row r="6" customFormat="false" ht="13.5" hidden="false" customHeight="false" outlineLevel="0" collapsed="false">
      <c r="B6" s="170" t="n">
        <v>39539</v>
      </c>
      <c r="C6" s="171" t="n">
        <v>0.041</v>
      </c>
      <c r="D6" s="172" t="n">
        <v>0.00565</v>
      </c>
      <c r="E6" s="173" t="n">
        <f aca="false">C6+D6</f>
        <v>0.04665</v>
      </c>
      <c r="F6" s="174" t="n">
        <v>0.082</v>
      </c>
      <c r="G6" s="172" t="n">
        <v>0.0113</v>
      </c>
      <c r="H6" s="172" t="n">
        <f aca="false">F6+G6</f>
        <v>0.0933</v>
      </c>
      <c r="I6" s="166"/>
    </row>
    <row r="7" customFormat="false" ht="13.5" hidden="false" customHeight="false" outlineLevel="0" collapsed="false">
      <c r="B7" s="170" t="n">
        <v>39904</v>
      </c>
      <c r="C7" s="171" t="n">
        <v>0.0409</v>
      </c>
      <c r="D7" s="172" t="n">
        <v>0.00595</v>
      </c>
      <c r="E7" s="173" t="n">
        <f aca="false">C7+D7</f>
        <v>0.04685</v>
      </c>
      <c r="F7" s="174" t="n">
        <v>0.0818</v>
      </c>
      <c r="G7" s="172" t="n">
        <v>0.0119</v>
      </c>
      <c r="H7" s="172" t="n">
        <f aca="false">F7+G7</f>
        <v>0.0937</v>
      </c>
      <c r="I7" s="166"/>
    </row>
    <row r="8" customFormat="false" ht="13.5" hidden="false" customHeight="false" outlineLevel="0" collapsed="false">
      <c r="B8" s="170" t="n">
        <v>40269</v>
      </c>
      <c r="C8" s="171" t="n">
        <v>0.0466</v>
      </c>
      <c r="D8" s="172" t="n">
        <v>0.0075</v>
      </c>
      <c r="E8" s="173" t="n">
        <f aca="false">C8+D8</f>
        <v>0.0541</v>
      </c>
      <c r="F8" s="174" t="n">
        <v>0.0932</v>
      </c>
      <c r="G8" s="172" t="n">
        <v>0.015</v>
      </c>
      <c r="H8" s="172" t="n">
        <f aca="false">F8+G8</f>
        <v>0.1082</v>
      </c>
      <c r="I8" s="166"/>
    </row>
    <row r="9" customFormat="false" ht="13.5" hidden="false" customHeight="false" outlineLevel="0" collapsed="false">
      <c r="B9" s="170" t="n">
        <v>40634</v>
      </c>
      <c r="C9" s="175" t="n">
        <v>0.0474</v>
      </c>
      <c r="D9" s="176" t="n">
        <v>0.00755</v>
      </c>
      <c r="E9" s="173" t="n">
        <f aca="false">C9+D9</f>
        <v>0.05495</v>
      </c>
      <c r="F9" s="174" t="n">
        <v>0.0948</v>
      </c>
      <c r="G9" s="172" t="n">
        <v>0.0151</v>
      </c>
      <c r="H9" s="172" t="n">
        <f aca="false">F9+G9</f>
        <v>0.1099</v>
      </c>
      <c r="I9" s="166"/>
    </row>
    <row r="10" customFormat="false" ht="13.5" hidden="false" customHeight="false" outlineLevel="0" collapsed="false">
      <c r="B10" s="170" t="n">
        <v>41000</v>
      </c>
      <c r="C10" s="171" t="n">
        <v>0.04985</v>
      </c>
      <c r="D10" s="176" t="n">
        <v>0.00775</v>
      </c>
      <c r="E10" s="173" t="n">
        <f aca="false">C10+D10</f>
        <v>0.0576</v>
      </c>
      <c r="F10" s="174" t="n">
        <v>0.0997</v>
      </c>
      <c r="G10" s="172" t="n">
        <v>0.0155</v>
      </c>
      <c r="H10" s="172" t="n">
        <f aca="false">F10+G10</f>
        <v>0.1152</v>
      </c>
      <c r="I10" s="166"/>
    </row>
    <row r="11" customFormat="false" ht="13.5" hidden="false" customHeight="false" outlineLevel="0" collapsed="false">
      <c r="B11" s="170" t="n">
        <v>41730</v>
      </c>
      <c r="C11" s="171" t="n">
        <v>0.04985</v>
      </c>
      <c r="D11" s="172" t="n">
        <v>0.0086</v>
      </c>
      <c r="E11" s="173" t="n">
        <f aca="false">C11+D11</f>
        <v>0.05845</v>
      </c>
      <c r="F11" s="174" t="n">
        <v>0.0997</v>
      </c>
      <c r="G11" s="172" t="n">
        <v>0.0172</v>
      </c>
      <c r="H11" s="172" t="n">
        <f aca="false">F11+G11</f>
        <v>0.1169</v>
      </c>
      <c r="I11" s="166"/>
    </row>
    <row r="12" customFormat="false" ht="13.5" hidden="false" customHeight="false" outlineLevel="0" collapsed="false">
      <c r="B12" s="170" t="n">
        <v>42125</v>
      </c>
      <c r="C12" s="171" t="n">
        <v>0.04985</v>
      </c>
      <c r="D12" s="172" t="n">
        <v>0.0079</v>
      </c>
      <c r="E12" s="173" t="n">
        <f aca="false">C12+D12</f>
        <v>0.05775</v>
      </c>
      <c r="F12" s="174" t="n">
        <v>0.0997</v>
      </c>
      <c r="G12" s="172" t="n">
        <v>0.0158</v>
      </c>
      <c r="H12" s="172" t="n">
        <f aca="false">F12+G12</f>
        <v>0.1155</v>
      </c>
      <c r="I12" s="166"/>
    </row>
    <row r="13" customFormat="false" ht="13.5" hidden="false" customHeight="false" outlineLevel="0" collapsed="false">
      <c r="B13" s="170" t="n">
        <v>42461</v>
      </c>
      <c r="C13" s="171" t="n">
        <v>0.0498</v>
      </c>
      <c r="D13" s="172" t="n">
        <v>0.0079</v>
      </c>
      <c r="E13" s="173" t="n">
        <f aca="false">C13+D13</f>
        <v>0.0577</v>
      </c>
      <c r="F13" s="174" t="n">
        <v>0.0996</v>
      </c>
      <c r="G13" s="176" t="n">
        <v>0.0158</v>
      </c>
      <c r="H13" s="172" t="n">
        <f aca="false">F13+G13</f>
        <v>0.1154</v>
      </c>
      <c r="I13" s="166"/>
    </row>
    <row r="14" customFormat="false" ht="13.5" hidden="false" customHeight="false" outlineLevel="0" collapsed="false">
      <c r="B14" s="170" t="n">
        <v>42826</v>
      </c>
      <c r="C14" s="171" t="n">
        <v>0.04925</v>
      </c>
      <c r="D14" s="172" t="n">
        <v>0.00785</v>
      </c>
      <c r="E14" s="173" t="n">
        <f aca="false">C14+D14</f>
        <v>0.0571</v>
      </c>
      <c r="F14" s="174" t="n">
        <v>0.0985</v>
      </c>
      <c r="G14" s="172" t="n">
        <v>0.0157</v>
      </c>
      <c r="H14" s="172" t="n">
        <f aca="false">F14+G14</f>
        <v>0.1142</v>
      </c>
      <c r="I14" s="166"/>
    </row>
    <row r="15" customFormat="false" ht="13.5" hidden="false" customHeight="false" outlineLevel="0" collapsed="false">
      <c r="B15" s="177" t="n">
        <v>43191</v>
      </c>
      <c r="C15" s="178" t="n">
        <v>0.04925</v>
      </c>
      <c r="D15" s="179" t="n">
        <v>0.00785</v>
      </c>
      <c r="E15" s="180" t="n">
        <f aca="false">C15+D15</f>
        <v>0.0571</v>
      </c>
      <c r="F15" s="181" t="n">
        <v>0.0985</v>
      </c>
      <c r="G15" s="179" t="n">
        <v>0.0157</v>
      </c>
      <c r="H15" s="179" t="n">
        <f aca="false">F15+G15</f>
        <v>0.1142</v>
      </c>
      <c r="I15" s="166"/>
    </row>
    <row r="16" customFormat="false" ht="13.5" hidden="false" customHeight="false" outlineLevel="0" collapsed="false">
      <c r="B16" s="170" t="n">
        <v>43556</v>
      </c>
      <c r="C16" s="171" t="n">
        <v>0</v>
      </c>
      <c r="D16" s="172" t="n">
        <v>0</v>
      </c>
      <c r="E16" s="173" t="n">
        <f aca="false">C16+D16</f>
        <v>0</v>
      </c>
      <c r="F16" s="165" t="n">
        <v>0</v>
      </c>
      <c r="G16" s="168"/>
      <c r="H16" s="172" t="n">
        <f aca="false">F16+G16</f>
        <v>0</v>
      </c>
      <c r="I16" s="166"/>
    </row>
    <row r="17" customFormat="false" ht="13.5" hidden="false" customHeight="false" outlineLevel="0" collapsed="false">
      <c r="B17" s="182"/>
      <c r="C17" s="183"/>
      <c r="D17" s="183"/>
      <c r="E17" s="183"/>
      <c r="F17" s="183"/>
      <c r="G17" s="183"/>
      <c r="H17" s="183"/>
      <c r="I17" s="166"/>
    </row>
    <row r="18" customFormat="false" ht="13.5" hidden="false" customHeight="false" outlineLevel="0" collapsed="false">
      <c r="B18" s="182"/>
      <c r="C18" s="183"/>
      <c r="D18" s="183"/>
      <c r="E18" s="183"/>
      <c r="F18" s="183"/>
      <c r="G18" s="183"/>
      <c r="H18" s="183"/>
      <c r="I18" s="166"/>
    </row>
  </sheetData>
  <mergeCells count="4">
    <mergeCell ref="B2:C2"/>
    <mergeCell ref="C3:D3"/>
    <mergeCell ref="C4:E4"/>
    <mergeCell ref="F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12.36"/>
    <col collapsed="false" customWidth="true" hidden="false" outlineLevel="0" max="4" min="4" style="0" width="9.49"/>
    <col collapsed="false" customWidth="true" hidden="false" outlineLevel="0" max="5" min="5" style="0" width="7.87"/>
    <col collapsed="false" customWidth="true" hidden="false" outlineLevel="0" max="6" min="6" style="0" width="9.36"/>
    <col collapsed="false" customWidth="true" hidden="false" outlineLevel="0" max="7" min="7" style="0" width="13.36"/>
  </cols>
  <sheetData>
    <row r="2" customFormat="false" ht="13.5" hidden="false" customHeight="false" outlineLevel="0" collapsed="false">
      <c r="B2" s="184" t="s">
        <v>102</v>
      </c>
      <c r="C2" s="184"/>
      <c r="D2" s="184"/>
      <c r="E2" s="184"/>
      <c r="F2" s="184"/>
    </row>
    <row r="3" customFormat="false" ht="13.5" hidden="false" customHeight="false" outlineLevel="0" collapsed="false">
      <c r="B3" s="185"/>
      <c r="C3" s="186"/>
      <c r="D3" s="186"/>
      <c r="E3" s="186"/>
    </row>
    <row r="4" customFormat="false" ht="13.5" hidden="false" customHeight="true" outlineLevel="0" collapsed="false">
      <c r="B4" s="187" t="s">
        <v>103</v>
      </c>
      <c r="C4" s="187" t="s">
        <v>100</v>
      </c>
      <c r="D4" s="187" t="s">
        <v>101</v>
      </c>
      <c r="E4" s="187" t="s">
        <v>104</v>
      </c>
      <c r="F4" s="188" t="s">
        <v>105</v>
      </c>
    </row>
    <row r="5" customFormat="false" ht="13.5" hidden="false" customHeight="false" outlineLevel="0" collapsed="false">
      <c r="B5" s="187"/>
      <c r="C5" s="187"/>
      <c r="D5" s="187"/>
      <c r="E5" s="187"/>
      <c r="F5" s="188"/>
    </row>
    <row r="6" customFormat="false" ht="13.5" hidden="false" customHeight="false" outlineLevel="0" collapsed="false">
      <c r="B6" s="189"/>
      <c r="C6" s="190" t="n">
        <v>0.07498</v>
      </c>
      <c r="D6" s="190" t="n">
        <v>0.14996</v>
      </c>
      <c r="E6" s="191" t="n">
        <v>0.0013</v>
      </c>
      <c r="F6" s="192"/>
    </row>
    <row r="7" customFormat="false" ht="13.5" hidden="false" customHeight="false" outlineLevel="0" collapsed="false">
      <c r="B7" s="189" t="n">
        <v>39722</v>
      </c>
      <c r="C7" s="190" t="n">
        <v>0.07675</v>
      </c>
      <c r="D7" s="190" t="n">
        <v>0.1535</v>
      </c>
      <c r="E7" s="191" t="n">
        <v>0.0013</v>
      </c>
      <c r="F7" s="192"/>
      <c r="G7" s="189" t="n">
        <v>39722</v>
      </c>
    </row>
    <row r="8" customFormat="false" ht="13.5" hidden="false" customHeight="false" outlineLevel="0" collapsed="false">
      <c r="B8" s="189" t="n">
        <v>40087</v>
      </c>
      <c r="C8" s="190" t="n">
        <v>0.07852</v>
      </c>
      <c r="D8" s="190" t="n">
        <v>0.15704</v>
      </c>
      <c r="E8" s="191" t="n">
        <v>0.0013</v>
      </c>
      <c r="F8" s="192"/>
      <c r="G8" s="189" t="n">
        <v>40087</v>
      </c>
    </row>
    <row r="9" customFormat="false" ht="13.5" hidden="false" customHeight="false" outlineLevel="0" collapsed="false">
      <c r="B9" s="189" t="n">
        <v>40452</v>
      </c>
      <c r="C9" s="190" t="n">
        <v>0.08029</v>
      </c>
      <c r="D9" s="190" t="n">
        <v>0.16058</v>
      </c>
      <c r="E9" s="191" t="n">
        <v>0.0013</v>
      </c>
      <c r="F9" s="192"/>
      <c r="G9" s="189" t="n">
        <v>40452</v>
      </c>
    </row>
    <row r="10" customFormat="false" ht="13.5" hidden="false" customHeight="false" outlineLevel="0" collapsed="false">
      <c r="B10" s="189" t="n">
        <v>40817</v>
      </c>
      <c r="C10" s="190" t="n">
        <v>0.08206</v>
      </c>
      <c r="D10" s="190" t="n">
        <v>0.16412</v>
      </c>
      <c r="E10" s="191" t="n">
        <v>0.0013</v>
      </c>
      <c r="F10" s="192"/>
      <c r="G10" s="189" t="n">
        <v>40817</v>
      </c>
    </row>
    <row r="11" customFormat="false" ht="13.5" hidden="false" customHeight="false" outlineLevel="0" collapsed="false">
      <c r="B11" s="189" t="n">
        <v>41000</v>
      </c>
      <c r="C11" s="190" t="n">
        <v>0.08206</v>
      </c>
      <c r="D11" s="193" t="n">
        <v>0.16412</v>
      </c>
      <c r="E11" s="191" t="n">
        <v>0.0015</v>
      </c>
      <c r="F11" s="192"/>
      <c r="G11" s="189" t="n">
        <v>41000</v>
      </c>
    </row>
    <row r="12" customFormat="false" ht="13.5" hidden="false" customHeight="false" outlineLevel="0" collapsed="false">
      <c r="B12" s="189" t="n">
        <v>41183</v>
      </c>
      <c r="C12" s="190" t="n">
        <v>0.08383</v>
      </c>
      <c r="D12" s="190" t="n">
        <v>0.16766</v>
      </c>
      <c r="E12" s="191" t="n">
        <v>0.0015</v>
      </c>
      <c r="F12" s="192"/>
      <c r="G12" s="189" t="n">
        <v>41183</v>
      </c>
    </row>
    <row r="13" customFormat="false" ht="13.5" hidden="false" customHeight="false" outlineLevel="0" collapsed="false">
      <c r="B13" s="189" t="n">
        <v>41548</v>
      </c>
      <c r="C13" s="190" t="n">
        <v>0.0856</v>
      </c>
      <c r="D13" s="190" t="n">
        <v>0.1712</v>
      </c>
      <c r="E13" s="191" t="n">
        <v>0.0015</v>
      </c>
      <c r="F13" s="192"/>
      <c r="G13" s="189" t="n">
        <v>41548</v>
      </c>
    </row>
    <row r="14" customFormat="false" ht="13.5" hidden="false" customHeight="false" outlineLevel="0" collapsed="false">
      <c r="B14" s="194" t="n">
        <v>41913</v>
      </c>
      <c r="C14" s="190" t="n">
        <v>0.08737</v>
      </c>
      <c r="D14" s="190" t="n">
        <v>0.17474</v>
      </c>
      <c r="E14" s="191" t="n">
        <v>0.0015</v>
      </c>
      <c r="F14" s="195"/>
      <c r="G14" s="194" t="n">
        <v>41913</v>
      </c>
    </row>
    <row r="15" customFormat="false" ht="13.5" hidden="false" customHeight="false" outlineLevel="0" collapsed="false">
      <c r="B15" s="194" t="n">
        <v>42095</v>
      </c>
      <c r="C15" s="190" t="n">
        <v>0.08914</v>
      </c>
      <c r="D15" s="190" t="n">
        <v>0.17828</v>
      </c>
      <c r="E15" s="191" t="n">
        <v>0.0015</v>
      </c>
      <c r="F15" s="195" t="n">
        <v>0.0015</v>
      </c>
      <c r="G15" s="194" t="n">
        <v>42095</v>
      </c>
    </row>
    <row r="16" customFormat="false" ht="13.5" hidden="false" customHeight="false" outlineLevel="0" collapsed="false">
      <c r="B16" s="194" t="n">
        <v>42461</v>
      </c>
      <c r="C16" s="190" t="n">
        <v>0.08914</v>
      </c>
      <c r="D16" s="190" t="n">
        <v>0.18182</v>
      </c>
      <c r="E16" s="191" t="n">
        <v>0.002</v>
      </c>
      <c r="F16" s="195" t="n">
        <v>0.002</v>
      </c>
      <c r="G16" s="194" t="n">
        <v>42461</v>
      </c>
    </row>
    <row r="17" customFormat="false" ht="13.5" hidden="false" customHeight="false" outlineLevel="0" collapsed="false">
      <c r="B17" s="194" t="n">
        <v>42979</v>
      </c>
      <c r="C17" s="190" t="n">
        <v>0.0915</v>
      </c>
      <c r="D17" s="190" t="n">
        <v>0.183</v>
      </c>
      <c r="E17" s="191"/>
      <c r="F17" s="195" t="n">
        <v>0.0023</v>
      </c>
      <c r="G17" s="194" t="n">
        <v>42826</v>
      </c>
    </row>
    <row r="18" customFormat="false" ht="13.5" hidden="false" customHeight="false" outlineLevel="0" collapsed="false">
      <c r="B18" s="196" t="n">
        <v>43344</v>
      </c>
      <c r="C18" s="197" t="n">
        <v>0.0915</v>
      </c>
      <c r="D18" s="197" t="n">
        <v>0.183</v>
      </c>
      <c r="E18" s="198"/>
      <c r="F18" s="199" t="n">
        <v>0.0029</v>
      </c>
      <c r="G18" s="196" t="n">
        <v>43191</v>
      </c>
    </row>
    <row r="19" customFormat="false" ht="13.5" hidden="false" customHeight="false" outlineLevel="0" collapsed="false">
      <c r="B19" s="189" t="n">
        <v>43556</v>
      </c>
      <c r="C19" s="193"/>
      <c r="D19" s="193"/>
      <c r="E19" s="200"/>
      <c r="F19" s="201"/>
      <c r="G19" s="189" t="n">
        <v>43556</v>
      </c>
    </row>
    <row r="20" customFormat="false" ht="13.5" hidden="false" customHeight="false" outlineLevel="0" collapsed="false">
      <c r="B20" s="189"/>
      <c r="C20" s="193"/>
      <c r="D20" s="193"/>
      <c r="E20" s="200"/>
      <c r="F20" s="201"/>
    </row>
    <row r="21" customFormat="false" ht="13.5" hidden="false" customHeight="false" outlineLevel="0" collapsed="false">
      <c r="B21" s="189"/>
      <c r="C21" s="202"/>
      <c r="D21" s="202"/>
      <c r="E21" s="202"/>
      <c r="F21" s="201"/>
    </row>
    <row r="22" customFormat="false" ht="13.5" hidden="false" customHeight="false" outlineLevel="0" collapsed="false">
      <c r="B22" s="189"/>
      <c r="C22" s="202"/>
      <c r="D22" s="202"/>
      <c r="E22" s="202"/>
      <c r="F22" s="201"/>
    </row>
    <row r="23" customFormat="false" ht="13.5" hidden="false" customHeight="false" outlineLevel="0" collapsed="false">
      <c r="B23" s="189"/>
      <c r="C23" s="202"/>
      <c r="D23" s="202"/>
      <c r="E23" s="202"/>
      <c r="F23" s="201"/>
    </row>
    <row r="24" customFormat="false" ht="13.5" hidden="false" customHeight="false" outlineLevel="0" collapsed="false">
      <c r="B24" s="203"/>
      <c r="C24" s="203"/>
      <c r="D24" s="203"/>
      <c r="E24" s="203"/>
      <c r="F24" s="195"/>
    </row>
  </sheetData>
  <mergeCells count="6">
    <mergeCell ref="B2:F2"/>
    <mergeCell ref="B4:B5"/>
    <mergeCell ref="C4:C5"/>
    <mergeCell ref="D4:D5"/>
    <mergeCell ref="E4:E5"/>
    <mergeCell ref="F4: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4"/>
  <sheetViews>
    <sheetView showFormulas="false" showGridLines="true" showRowColHeaders="true" showZeros="true" rightToLeft="false" tabSelected="false" showOutlineSymbols="true" defaultGridColor="true" view="normal" topLeftCell="A317" colorId="64" zoomScale="100" zoomScaleNormal="100" zoomScalePageLayoutView="100" workbookViewId="0">
      <selection pane="topLeft" activeCell="P24" activeCellId="0" sqref="P24"/>
    </sheetView>
  </sheetViews>
  <sheetFormatPr defaultColWidth="8.96875" defaultRowHeight="13.5" zeroHeight="false" outlineLevelRow="0" outlineLevelCol="0"/>
  <sheetData>
    <row r="2" customFormat="false" ht="18" hidden="false" customHeight="false" outlineLevel="0" collapsed="false">
      <c r="B2" s="204" t="s">
        <v>106</v>
      </c>
      <c r="C2" s="204"/>
      <c r="D2" s="204"/>
      <c r="E2" s="204"/>
      <c r="F2" s="204"/>
      <c r="G2" s="204"/>
      <c r="H2" s="204"/>
      <c r="I2" s="204"/>
      <c r="J2" s="204"/>
      <c r="K2" s="204"/>
      <c r="L2" s="204"/>
    </row>
    <row r="3" customFormat="false" ht="14.25" hidden="false" customHeight="true" outlineLevel="0" collapsed="false">
      <c r="B3" s="205" t="s">
        <v>107</v>
      </c>
      <c r="C3" s="206" t="s">
        <v>108</v>
      </c>
      <c r="D3" s="206"/>
      <c r="E3" s="206"/>
      <c r="F3" s="206"/>
      <c r="G3" s="206"/>
      <c r="H3" s="206"/>
      <c r="I3" s="206"/>
      <c r="J3" s="206"/>
      <c r="K3" s="207" t="s">
        <v>107</v>
      </c>
      <c r="L3" s="208" t="s">
        <v>109</v>
      </c>
    </row>
    <row r="4" customFormat="false" ht="13.5" hidden="false" customHeight="false" outlineLevel="0" collapsed="false">
      <c r="B4" s="205"/>
      <c r="C4" s="123" t="s">
        <v>110</v>
      </c>
      <c r="D4" s="123"/>
      <c r="E4" s="123"/>
      <c r="F4" s="123"/>
      <c r="G4" s="123"/>
      <c r="H4" s="123"/>
      <c r="I4" s="123"/>
      <c r="J4" s="123"/>
      <c r="K4" s="207"/>
      <c r="L4" s="208"/>
    </row>
    <row r="5" customFormat="false" ht="13.5" hidden="false" customHeight="false" outlineLevel="0" collapsed="false">
      <c r="B5" s="205"/>
      <c r="C5" s="209" t="s">
        <v>111</v>
      </c>
      <c r="D5" s="209" t="s">
        <v>112</v>
      </c>
      <c r="E5" s="209" t="s">
        <v>113</v>
      </c>
      <c r="F5" s="209" t="s">
        <v>114</v>
      </c>
      <c r="G5" s="209" t="s">
        <v>115</v>
      </c>
      <c r="H5" s="209" t="s">
        <v>116</v>
      </c>
      <c r="I5" s="209" t="s">
        <v>117</v>
      </c>
      <c r="J5" s="209" t="s">
        <v>118</v>
      </c>
      <c r="K5" s="207"/>
      <c r="L5" s="208"/>
    </row>
    <row r="6" customFormat="false" ht="13.5" hidden="false" customHeight="false" outlineLevel="0" collapsed="false">
      <c r="B6" s="210" t="s">
        <v>119</v>
      </c>
      <c r="C6" s="123" t="s">
        <v>120</v>
      </c>
      <c r="D6" s="123"/>
      <c r="E6" s="123"/>
      <c r="F6" s="123"/>
      <c r="G6" s="123"/>
      <c r="H6" s="123"/>
      <c r="I6" s="123"/>
      <c r="J6" s="123"/>
      <c r="K6" s="123" t="s">
        <v>119</v>
      </c>
      <c r="L6" s="211" t="s">
        <v>121</v>
      </c>
    </row>
    <row r="7" customFormat="false" ht="13.5" hidden="false" customHeight="false" outlineLevel="0" collapsed="false">
      <c r="B7" s="212" t="s">
        <v>122</v>
      </c>
      <c r="C7" s="213" t="s">
        <v>122</v>
      </c>
      <c r="D7" s="214" t="s">
        <v>122</v>
      </c>
      <c r="E7" s="214" t="s">
        <v>122</v>
      </c>
      <c r="F7" s="214" t="s">
        <v>122</v>
      </c>
      <c r="G7" s="214" t="s">
        <v>122</v>
      </c>
      <c r="H7" s="213" t="s">
        <v>122</v>
      </c>
      <c r="I7" s="214" t="s">
        <v>122</v>
      </c>
      <c r="J7" s="214" t="s">
        <v>122</v>
      </c>
      <c r="K7" s="214" t="s">
        <v>122</v>
      </c>
      <c r="L7" s="215" t="s">
        <v>123</v>
      </c>
    </row>
    <row r="8" customFormat="false" ht="13.5" hidden="false" customHeight="false" outlineLevel="0" collapsed="false">
      <c r="B8" s="216" t="n">
        <v>0</v>
      </c>
      <c r="C8" s="217" t="n">
        <v>0</v>
      </c>
      <c r="D8" s="218" t="n">
        <v>0</v>
      </c>
      <c r="E8" s="218" t="n">
        <v>0</v>
      </c>
      <c r="F8" s="218" t="n">
        <v>0</v>
      </c>
      <c r="G8" s="218" t="n">
        <v>0</v>
      </c>
      <c r="H8" s="217" t="n">
        <v>0</v>
      </c>
      <c r="I8" s="218" t="n">
        <v>0</v>
      </c>
      <c r="J8" s="218" t="n">
        <v>0</v>
      </c>
      <c r="K8" s="219" t="n">
        <v>0</v>
      </c>
      <c r="L8" s="220" t="n">
        <v>0.03063</v>
      </c>
    </row>
    <row r="9" customFormat="false" ht="13.5" hidden="false" customHeight="false" outlineLevel="0" collapsed="false">
      <c r="B9" s="216" t="n">
        <v>0</v>
      </c>
      <c r="C9" s="217" t="n">
        <v>0</v>
      </c>
      <c r="D9" s="217" t="n">
        <v>0</v>
      </c>
      <c r="E9" s="217" t="n">
        <v>0</v>
      </c>
      <c r="F9" s="217" t="n">
        <v>0</v>
      </c>
      <c r="G9" s="217" t="n">
        <v>0</v>
      </c>
      <c r="H9" s="217"/>
      <c r="I9" s="218"/>
      <c r="J9" s="218"/>
      <c r="K9" s="219" t="n">
        <v>0</v>
      </c>
      <c r="L9" s="220" t="n">
        <v>0.03063</v>
      </c>
    </row>
    <row r="10" customFormat="false" ht="13.5" hidden="false" customHeight="false" outlineLevel="0" collapsed="false">
      <c r="B10" s="221" t="n">
        <v>88000</v>
      </c>
      <c r="C10" s="222" t="n">
        <v>130</v>
      </c>
      <c r="D10" s="223" t="n">
        <v>0</v>
      </c>
      <c r="E10" s="223" t="n">
        <v>0</v>
      </c>
      <c r="F10" s="223" t="n">
        <v>0</v>
      </c>
      <c r="G10" s="223" t="n">
        <v>0</v>
      </c>
      <c r="H10" s="222" t="n">
        <v>0</v>
      </c>
      <c r="I10" s="223" t="n">
        <v>0</v>
      </c>
      <c r="J10" s="223" t="n">
        <v>0</v>
      </c>
      <c r="K10" s="218" t="n">
        <v>88000</v>
      </c>
      <c r="L10" s="224" t="n">
        <v>3200</v>
      </c>
    </row>
    <row r="11" customFormat="false" ht="13.5" hidden="false" customHeight="false" outlineLevel="0" collapsed="false">
      <c r="B11" s="225" t="n">
        <v>89000</v>
      </c>
      <c r="C11" s="222" t="n">
        <v>180</v>
      </c>
      <c r="D11" s="223" t="n">
        <v>0</v>
      </c>
      <c r="E11" s="223" t="n">
        <v>0</v>
      </c>
      <c r="F11" s="223" t="n">
        <v>0</v>
      </c>
      <c r="G11" s="223" t="n">
        <v>0</v>
      </c>
      <c r="H11" s="222" t="n">
        <v>0</v>
      </c>
      <c r="I11" s="223" t="n">
        <v>0</v>
      </c>
      <c r="J11" s="223" t="n">
        <v>0</v>
      </c>
      <c r="K11" s="223" t="n">
        <v>89000</v>
      </c>
      <c r="L11" s="224" t="n">
        <v>3200</v>
      </c>
    </row>
    <row r="12" customFormat="false" ht="13.5" hidden="false" customHeight="false" outlineLevel="0" collapsed="false">
      <c r="B12" s="225" t="n">
        <v>90000</v>
      </c>
      <c r="C12" s="222" t="n">
        <v>230</v>
      </c>
      <c r="D12" s="223" t="n">
        <v>0</v>
      </c>
      <c r="E12" s="223" t="n">
        <v>0</v>
      </c>
      <c r="F12" s="223" t="n">
        <v>0</v>
      </c>
      <c r="G12" s="223" t="n">
        <v>0</v>
      </c>
      <c r="H12" s="222" t="n">
        <v>0</v>
      </c>
      <c r="I12" s="223" t="n">
        <v>0</v>
      </c>
      <c r="J12" s="223" t="n">
        <v>0</v>
      </c>
      <c r="K12" s="223" t="n">
        <v>90000</v>
      </c>
      <c r="L12" s="224" t="n">
        <v>3200</v>
      </c>
    </row>
    <row r="13" customFormat="false" ht="13.5" hidden="false" customHeight="false" outlineLevel="0" collapsed="false">
      <c r="B13" s="225" t="n">
        <v>91000</v>
      </c>
      <c r="C13" s="222" t="n">
        <v>290</v>
      </c>
      <c r="D13" s="223" t="n">
        <v>0</v>
      </c>
      <c r="E13" s="223" t="n">
        <v>0</v>
      </c>
      <c r="F13" s="223" t="n">
        <v>0</v>
      </c>
      <c r="G13" s="223" t="n">
        <v>0</v>
      </c>
      <c r="H13" s="222" t="n">
        <v>0</v>
      </c>
      <c r="I13" s="223" t="n">
        <v>0</v>
      </c>
      <c r="J13" s="223" t="n">
        <v>0</v>
      </c>
      <c r="K13" s="223" t="n">
        <v>91000</v>
      </c>
      <c r="L13" s="224" t="n">
        <v>3200</v>
      </c>
    </row>
    <row r="14" customFormat="false" ht="13.5" hidden="false" customHeight="false" outlineLevel="0" collapsed="false">
      <c r="B14" s="225" t="n">
        <v>92000</v>
      </c>
      <c r="C14" s="222" t="n">
        <v>340</v>
      </c>
      <c r="D14" s="223" t="n">
        <v>0</v>
      </c>
      <c r="E14" s="223" t="n">
        <v>0</v>
      </c>
      <c r="F14" s="223" t="n">
        <v>0</v>
      </c>
      <c r="G14" s="223" t="n">
        <v>0</v>
      </c>
      <c r="H14" s="222" t="n">
        <v>0</v>
      </c>
      <c r="I14" s="223" t="n">
        <v>0</v>
      </c>
      <c r="J14" s="223" t="n">
        <v>0</v>
      </c>
      <c r="K14" s="223" t="n">
        <v>92000</v>
      </c>
      <c r="L14" s="224" t="n">
        <v>3300</v>
      </c>
    </row>
    <row r="15" customFormat="false" ht="13.5" hidden="false" customHeight="false" outlineLevel="0" collapsed="false">
      <c r="B15" s="225" t="n">
        <v>93000</v>
      </c>
      <c r="C15" s="222" t="n">
        <v>390</v>
      </c>
      <c r="D15" s="223" t="n">
        <v>0</v>
      </c>
      <c r="E15" s="223" t="n">
        <v>0</v>
      </c>
      <c r="F15" s="223" t="n">
        <v>0</v>
      </c>
      <c r="G15" s="223" t="n">
        <v>0</v>
      </c>
      <c r="H15" s="222" t="n">
        <v>0</v>
      </c>
      <c r="I15" s="223" t="n">
        <v>0</v>
      </c>
      <c r="J15" s="223" t="n">
        <v>0</v>
      </c>
      <c r="K15" s="223" t="n">
        <v>93000</v>
      </c>
      <c r="L15" s="224" t="n">
        <v>3300</v>
      </c>
    </row>
    <row r="16" customFormat="false" ht="13.5" hidden="false" customHeight="false" outlineLevel="0" collapsed="false">
      <c r="B16" s="225" t="n">
        <v>94000</v>
      </c>
      <c r="C16" s="222" t="n">
        <v>440</v>
      </c>
      <c r="D16" s="223" t="n">
        <v>0</v>
      </c>
      <c r="E16" s="223" t="n">
        <v>0</v>
      </c>
      <c r="F16" s="223" t="n">
        <v>0</v>
      </c>
      <c r="G16" s="223" t="n">
        <v>0</v>
      </c>
      <c r="H16" s="222" t="n">
        <v>0</v>
      </c>
      <c r="I16" s="223" t="n">
        <v>0</v>
      </c>
      <c r="J16" s="223" t="n">
        <v>0</v>
      </c>
      <c r="K16" s="223" t="n">
        <v>94000</v>
      </c>
      <c r="L16" s="224" t="n">
        <v>3300</v>
      </c>
    </row>
    <row r="17" customFormat="false" ht="13.5" hidden="false" customHeight="false" outlineLevel="0" collapsed="false">
      <c r="B17" s="225" t="n">
        <v>95000</v>
      </c>
      <c r="C17" s="222" t="n">
        <v>490</v>
      </c>
      <c r="D17" s="223" t="n">
        <v>0</v>
      </c>
      <c r="E17" s="223" t="n">
        <v>0</v>
      </c>
      <c r="F17" s="223" t="n">
        <v>0</v>
      </c>
      <c r="G17" s="223" t="n">
        <v>0</v>
      </c>
      <c r="H17" s="222" t="n">
        <v>0</v>
      </c>
      <c r="I17" s="223" t="n">
        <v>0</v>
      </c>
      <c r="J17" s="223" t="n">
        <v>0</v>
      </c>
      <c r="K17" s="223" t="n">
        <v>95000</v>
      </c>
      <c r="L17" s="224" t="n">
        <v>3400</v>
      </c>
    </row>
    <row r="18" customFormat="false" ht="13.5" hidden="false" customHeight="false" outlineLevel="0" collapsed="false">
      <c r="B18" s="225" t="n">
        <v>96000</v>
      </c>
      <c r="C18" s="222" t="n">
        <v>540</v>
      </c>
      <c r="D18" s="223" t="n">
        <v>0</v>
      </c>
      <c r="E18" s="223" t="n">
        <v>0</v>
      </c>
      <c r="F18" s="223" t="n">
        <v>0</v>
      </c>
      <c r="G18" s="223" t="n">
        <v>0</v>
      </c>
      <c r="H18" s="222" t="n">
        <v>0</v>
      </c>
      <c r="I18" s="223" t="n">
        <v>0</v>
      </c>
      <c r="J18" s="223" t="n">
        <v>0</v>
      </c>
      <c r="K18" s="223" t="n">
        <v>96000</v>
      </c>
      <c r="L18" s="224" t="n">
        <v>3400</v>
      </c>
    </row>
    <row r="19" customFormat="false" ht="13.5" hidden="false" customHeight="false" outlineLevel="0" collapsed="false">
      <c r="B19" s="225" t="n">
        <v>97000</v>
      </c>
      <c r="C19" s="222" t="n">
        <v>590</v>
      </c>
      <c r="D19" s="223" t="n">
        <v>0</v>
      </c>
      <c r="E19" s="223" t="n">
        <v>0</v>
      </c>
      <c r="F19" s="223" t="n">
        <v>0</v>
      </c>
      <c r="G19" s="223" t="n">
        <v>0</v>
      </c>
      <c r="H19" s="222" t="n">
        <v>0</v>
      </c>
      <c r="I19" s="223" t="n">
        <v>0</v>
      </c>
      <c r="J19" s="223" t="n">
        <v>0</v>
      </c>
      <c r="K19" s="223" t="n">
        <v>97000</v>
      </c>
      <c r="L19" s="224" t="n">
        <v>3500</v>
      </c>
    </row>
    <row r="20" customFormat="false" ht="13.5" hidden="false" customHeight="false" outlineLevel="0" collapsed="false">
      <c r="B20" s="225" t="n">
        <v>98000</v>
      </c>
      <c r="C20" s="222" t="n">
        <v>640</v>
      </c>
      <c r="D20" s="223" t="n">
        <v>0</v>
      </c>
      <c r="E20" s="223" t="n">
        <v>0</v>
      </c>
      <c r="F20" s="223" t="n">
        <v>0</v>
      </c>
      <c r="G20" s="223" t="n">
        <v>0</v>
      </c>
      <c r="H20" s="222" t="n">
        <v>0</v>
      </c>
      <c r="I20" s="223" t="n">
        <v>0</v>
      </c>
      <c r="J20" s="223" t="n">
        <v>0</v>
      </c>
      <c r="K20" s="223" t="n">
        <v>98000</v>
      </c>
      <c r="L20" s="224" t="n">
        <v>3500</v>
      </c>
    </row>
    <row r="21" customFormat="false" ht="13.5" hidden="false" customHeight="false" outlineLevel="0" collapsed="false">
      <c r="B21" s="225" t="n">
        <v>99000</v>
      </c>
      <c r="C21" s="222" t="n">
        <v>720</v>
      </c>
      <c r="D21" s="223" t="n">
        <v>0</v>
      </c>
      <c r="E21" s="223" t="n">
        <v>0</v>
      </c>
      <c r="F21" s="223" t="n">
        <v>0</v>
      </c>
      <c r="G21" s="223" t="n">
        <v>0</v>
      </c>
      <c r="H21" s="222" t="n">
        <v>0</v>
      </c>
      <c r="I21" s="223" t="n">
        <v>0</v>
      </c>
      <c r="J21" s="223" t="n">
        <v>0</v>
      </c>
      <c r="K21" s="223" t="n">
        <v>99000</v>
      </c>
      <c r="L21" s="224" t="n">
        <v>3600</v>
      </c>
    </row>
    <row r="22" customFormat="false" ht="13.5" hidden="false" customHeight="false" outlineLevel="0" collapsed="false">
      <c r="B22" s="225" t="n">
        <v>101000</v>
      </c>
      <c r="C22" s="222" t="n">
        <v>830</v>
      </c>
      <c r="D22" s="223" t="n">
        <v>0</v>
      </c>
      <c r="E22" s="223" t="n">
        <v>0</v>
      </c>
      <c r="F22" s="223" t="n">
        <v>0</v>
      </c>
      <c r="G22" s="223" t="n">
        <v>0</v>
      </c>
      <c r="H22" s="222" t="n">
        <v>0</v>
      </c>
      <c r="I22" s="223" t="n">
        <v>0</v>
      </c>
      <c r="J22" s="223" t="n">
        <v>0</v>
      </c>
      <c r="K22" s="223" t="n">
        <v>101000</v>
      </c>
      <c r="L22" s="224" t="n">
        <v>3600</v>
      </c>
    </row>
    <row r="23" customFormat="false" ht="13.5" hidden="false" customHeight="false" outlineLevel="0" collapsed="false">
      <c r="B23" s="225" t="n">
        <v>103000</v>
      </c>
      <c r="C23" s="222" t="n">
        <v>930</v>
      </c>
      <c r="D23" s="223" t="n">
        <v>0</v>
      </c>
      <c r="E23" s="223" t="n">
        <v>0</v>
      </c>
      <c r="F23" s="223" t="n">
        <v>0</v>
      </c>
      <c r="G23" s="223" t="n">
        <v>0</v>
      </c>
      <c r="H23" s="222" t="n">
        <v>0</v>
      </c>
      <c r="I23" s="223" t="n">
        <v>0</v>
      </c>
      <c r="J23" s="223" t="n">
        <v>0</v>
      </c>
      <c r="K23" s="223" t="n">
        <v>103000</v>
      </c>
      <c r="L23" s="224" t="n">
        <v>3700</v>
      </c>
    </row>
    <row r="24" customFormat="false" ht="13.5" hidden="false" customHeight="false" outlineLevel="0" collapsed="false">
      <c r="B24" s="225" t="n">
        <v>105000</v>
      </c>
      <c r="C24" s="222" t="n">
        <v>1030</v>
      </c>
      <c r="D24" s="223" t="n">
        <v>0</v>
      </c>
      <c r="E24" s="223" t="n">
        <v>0</v>
      </c>
      <c r="F24" s="223" t="n">
        <v>0</v>
      </c>
      <c r="G24" s="223" t="n">
        <v>0</v>
      </c>
      <c r="H24" s="222" t="n">
        <v>0</v>
      </c>
      <c r="I24" s="223" t="n">
        <v>0</v>
      </c>
      <c r="J24" s="223" t="n">
        <v>0</v>
      </c>
      <c r="K24" s="223" t="n">
        <v>105000</v>
      </c>
      <c r="L24" s="224" t="n">
        <v>3800</v>
      </c>
    </row>
    <row r="25" customFormat="false" ht="13.5" hidden="false" customHeight="false" outlineLevel="0" collapsed="false">
      <c r="B25" s="225" t="n">
        <v>107000</v>
      </c>
      <c r="C25" s="222" t="n">
        <v>1130</v>
      </c>
      <c r="D25" s="223" t="n">
        <v>0</v>
      </c>
      <c r="E25" s="223" t="n">
        <v>0</v>
      </c>
      <c r="F25" s="223" t="n">
        <v>0</v>
      </c>
      <c r="G25" s="223" t="n">
        <v>0</v>
      </c>
      <c r="H25" s="222" t="n">
        <v>0</v>
      </c>
      <c r="I25" s="223" t="n">
        <v>0</v>
      </c>
      <c r="J25" s="223" t="n">
        <v>0</v>
      </c>
      <c r="K25" s="223" t="n">
        <v>107000</v>
      </c>
      <c r="L25" s="224" t="n">
        <v>3800</v>
      </c>
    </row>
    <row r="26" customFormat="false" ht="13.5" hidden="false" customHeight="false" outlineLevel="0" collapsed="false">
      <c r="B26" s="225" t="n">
        <v>109000</v>
      </c>
      <c r="C26" s="222" t="n">
        <v>1240</v>
      </c>
      <c r="D26" s="223" t="n">
        <v>0</v>
      </c>
      <c r="E26" s="223" t="n">
        <v>0</v>
      </c>
      <c r="F26" s="223" t="n">
        <v>0</v>
      </c>
      <c r="G26" s="223" t="n">
        <v>0</v>
      </c>
      <c r="H26" s="222" t="n">
        <v>0</v>
      </c>
      <c r="I26" s="223" t="n">
        <v>0</v>
      </c>
      <c r="J26" s="223" t="n">
        <v>0</v>
      </c>
      <c r="K26" s="223" t="n">
        <v>109000</v>
      </c>
      <c r="L26" s="224" t="n">
        <v>3900</v>
      </c>
    </row>
    <row r="27" customFormat="false" ht="13.5" hidden="false" customHeight="false" outlineLevel="0" collapsed="false">
      <c r="B27" s="225" t="n">
        <v>111000</v>
      </c>
      <c r="C27" s="222" t="n">
        <v>1340</v>
      </c>
      <c r="D27" s="223" t="n">
        <v>0</v>
      </c>
      <c r="E27" s="223" t="n">
        <v>0</v>
      </c>
      <c r="F27" s="223" t="n">
        <v>0</v>
      </c>
      <c r="G27" s="223" t="n">
        <v>0</v>
      </c>
      <c r="H27" s="222" t="n">
        <v>0</v>
      </c>
      <c r="I27" s="223" t="n">
        <v>0</v>
      </c>
      <c r="J27" s="223" t="n">
        <v>0</v>
      </c>
      <c r="K27" s="223" t="n">
        <v>111000</v>
      </c>
      <c r="L27" s="224" t="n">
        <v>4000</v>
      </c>
    </row>
    <row r="28" customFormat="false" ht="13.5" hidden="false" customHeight="false" outlineLevel="0" collapsed="false">
      <c r="B28" s="225" t="n">
        <v>113000</v>
      </c>
      <c r="C28" s="222" t="n">
        <v>1440</v>
      </c>
      <c r="D28" s="223" t="n">
        <v>0</v>
      </c>
      <c r="E28" s="223" t="n">
        <v>0</v>
      </c>
      <c r="F28" s="223" t="n">
        <v>0</v>
      </c>
      <c r="G28" s="223" t="n">
        <v>0</v>
      </c>
      <c r="H28" s="222" t="n">
        <v>0</v>
      </c>
      <c r="I28" s="223" t="n">
        <v>0</v>
      </c>
      <c r="J28" s="223" t="n">
        <v>0</v>
      </c>
      <c r="K28" s="223" t="n">
        <v>113000</v>
      </c>
      <c r="L28" s="224" t="n">
        <v>4100</v>
      </c>
    </row>
    <row r="29" customFormat="false" ht="13.5" hidden="false" customHeight="false" outlineLevel="0" collapsed="false">
      <c r="B29" s="225" t="n">
        <v>115000</v>
      </c>
      <c r="C29" s="222" t="n">
        <v>1540</v>
      </c>
      <c r="D29" s="223" t="n">
        <v>0</v>
      </c>
      <c r="E29" s="223" t="n">
        <v>0</v>
      </c>
      <c r="F29" s="223" t="n">
        <v>0</v>
      </c>
      <c r="G29" s="223" t="n">
        <v>0</v>
      </c>
      <c r="H29" s="222" t="n">
        <v>0</v>
      </c>
      <c r="I29" s="223" t="n">
        <v>0</v>
      </c>
      <c r="J29" s="223" t="n">
        <v>0</v>
      </c>
      <c r="K29" s="223" t="n">
        <v>115000</v>
      </c>
      <c r="L29" s="224" t="n">
        <v>4100</v>
      </c>
    </row>
    <row r="30" customFormat="false" ht="13.5" hidden="false" customHeight="false" outlineLevel="0" collapsed="false">
      <c r="B30" s="225" t="n">
        <v>117000</v>
      </c>
      <c r="C30" s="222" t="n">
        <v>1640</v>
      </c>
      <c r="D30" s="223" t="n">
        <v>0</v>
      </c>
      <c r="E30" s="223" t="n">
        <v>0</v>
      </c>
      <c r="F30" s="223" t="n">
        <v>0</v>
      </c>
      <c r="G30" s="223" t="n">
        <v>0</v>
      </c>
      <c r="H30" s="222" t="n">
        <v>0</v>
      </c>
      <c r="I30" s="223" t="n">
        <v>0</v>
      </c>
      <c r="J30" s="223" t="n">
        <v>0</v>
      </c>
      <c r="K30" s="223" t="n">
        <v>117000</v>
      </c>
      <c r="L30" s="224" t="n">
        <v>4200</v>
      </c>
    </row>
    <row r="31" customFormat="false" ht="13.5" hidden="false" customHeight="false" outlineLevel="0" collapsed="false">
      <c r="B31" s="225" t="n">
        <v>119000</v>
      </c>
      <c r="C31" s="222" t="n">
        <v>1750</v>
      </c>
      <c r="D31" s="223" t="n">
        <v>120</v>
      </c>
      <c r="E31" s="223" t="n">
        <v>0</v>
      </c>
      <c r="F31" s="223" t="n">
        <v>0</v>
      </c>
      <c r="G31" s="223" t="n">
        <v>0</v>
      </c>
      <c r="H31" s="222" t="n">
        <v>0</v>
      </c>
      <c r="I31" s="223" t="n">
        <v>0</v>
      </c>
      <c r="J31" s="223" t="n">
        <v>0</v>
      </c>
      <c r="K31" s="223" t="n">
        <v>119000</v>
      </c>
      <c r="L31" s="224" t="n">
        <v>4300</v>
      </c>
    </row>
    <row r="32" customFormat="false" ht="13.5" hidden="false" customHeight="false" outlineLevel="0" collapsed="false">
      <c r="B32" s="225" t="n">
        <v>121000</v>
      </c>
      <c r="C32" s="222" t="n">
        <v>1850</v>
      </c>
      <c r="D32" s="223" t="n">
        <v>220</v>
      </c>
      <c r="E32" s="223" t="n">
        <v>0</v>
      </c>
      <c r="F32" s="223" t="n">
        <v>0</v>
      </c>
      <c r="G32" s="223" t="n">
        <v>0</v>
      </c>
      <c r="H32" s="222" t="n">
        <v>0</v>
      </c>
      <c r="I32" s="223" t="n">
        <v>0</v>
      </c>
      <c r="J32" s="223" t="n">
        <v>0</v>
      </c>
      <c r="K32" s="223" t="n">
        <v>121000</v>
      </c>
      <c r="L32" s="224" t="n">
        <v>4500</v>
      </c>
    </row>
    <row r="33" customFormat="false" ht="13.5" hidden="false" customHeight="false" outlineLevel="0" collapsed="false">
      <c r="B33" s="225" t="n">
        <v>123000</v>
      </c>
      <c r="C33" s="222" t="n">
        <v>1950</v>
      </c>
      <c r="D33" s="223" t="n">
        <v>330</v>
      </c>
      <c r="E33" s="223" t="n">
        <v>0</v>
      </c>
      <c r="F33" s="223" t="n">
        <v>0</v>
      </c>
      <c r="G33" s="223" t="n">
        <v>0</v>
      </c>
      <c r="H33" s="222" t="n">
        <v>0</v>
      </c>
      <c r="I33" s="223" t="n">
        <v>0</v>
      </c>
      <c r="J33" s="223" t="n">
        <v>0</v>
      </c>
      <c r="K33" s="223" t="n">
        <v>123000</v>
      </c>
      <c r="L33" s="224" t="n">
        <v>4800</v>
      </c>
    </row>
    <row r="34" customFormat="false" ht="13.5" hidden="false" customHeight="false" outlineLevel="0" collapsed="false">
      <c r="B34" s="225" t="n">
        <v>125000</v>
      </c>
      <c r="C34" s="222" t="n">
        <v>2050</v>
      </c>
      <c r="D34" s="223" t="n">
        <v>430</v>
      </c>
      <c r="E34" s="223" t="n">
        <v>0</v>
      </c>
      <c r="F34" s="223" t="n">
        <v>0</v>
      </c>
      <c r="G34" s="223" t="n">
        <v>0</v>
      </c>
      <c r="H34" s="222" t="n">
        <v>0</v>
      </c>
      <c r="I34" s="223" t="n">
        <v>0</v>
      </c>
      <c r="J34" s="223" t="n">
        <v>0</v>
      </c>
      <c r="K34" s="223" t="n">
        <v>125000</v>
      </c>
      <c r="L34" s="224" t="n">
        <v>5100</v>
      </c>
    </row>
    <row r="35" customFormat="false" ht="13.5" hidden="false" customHeight="false" outlineLevel="0" collapsed="false">
      <c r="B35" s="225" t="n">
        <v>127000</v>
      </c>
      <c r="C35" s="222" t="n">
        <v>2150</v>
      </c>
      <c r="D35" s="223" t="n">
        <v>530</v>
      </c>
      <c r="E35" s="223" t="n">
        <v>0</v>
      </c>
      <c r="F35" s="223" t="n">
        <v>0</v>
      </c>
      <c r="G35" s="223" t="n">
        <v>0</v>
      </c>
      <c r="H35" s="222" t="n">
        <v>0</v>
      </c>
      <c r="I35" s="223" t="n">
        <v>0</v>
      </c>
      <c r="J35" s="223" t="n">
        <v>0</v>
      </c>
      <c r="K35" s="223" t="n">
        <v>127000</v>
      </c>
      <c r="L35" s="224" t="n">
        <v>5400</v>
      </c>
    </row>
    <row r="36" customFormat="false" ht="13.5" hidden="false" customHeight="false" outlineLevel="0" collapsed="false">
      <c r="B36" s="225" t="n">
        <v>129000</v>
      </c>
      <c r="C36" s="222" t="n">
        <v>2260</v>
      </c>
      <c r="D36" s="223" t="n">
        <v>630</v>
      </c>
      <c r="E36" s="223" t="n">
        <v>0</v>
      </c>
      <c r="F36" s="223" t="n">
        <v>0</v>
      </c>
      <c r="G36" s="223" t="n">
        <v>0</v>
      </c>
      <c r="H36" s="222" t="n">
        <v>0</v>
      </c>
      <c r="I36" s="223" t="n">
        <v>0</v>
      </c>
      <c r="J36" s="223" t="n">
        <v>0</v>
      </c>
      <c r="K36" s="223" t="n">
        <v>129000</v>
      </c>
      <c r="L36" s="224" t="n">
        <v>5700</v>
      </c>
    </row>
    <row r="37" customFormat="false" ht="13.5" hidden="false" customHeight="false" outlineLevel="0" collapsed="false">
      <c r="B37" s="225" t="n">
        <v>131000</v>
      </c>
      <c r="C37" s="222" t="n">
        <v>2360</v>
      </c>
      <c r="D37" s="223" t="n">
        <v>740</v>
      </c>
      <c r="E37" s="223" t="n">
        <v>0</v>
      </c>
      <c r="F37" s="223" t="n">
        <v>0</v>
      </c>
      <c r="G37" s="223" t="n">
        <v>0</v>
      </c>
      <c r="H37" s="222" t="n">
        <v>0</v>
      </c>
      <c r="I37" s="223" t="n">
        <v>0</v>
      </c>
      <c r="J37" s="223" t="n">
        <v>0</v>
      </c>
      <c r="K37" s="223" t="n">
        <v>131000</v>
      </c>
      <c r="L37" s="224" t="n">
        <v>6000</v>
      </c>
    </row>
    <row r="38" customFormat="false" ht="13.5" hidden="false" customHeight="false" outlineLevel="0" collapsed="false">
      <c r="B38" s="225" t="n">
        <v>133000</v>
      </c>
      <c r="C38" s="222" t="n">
        <v>2460</v>
      </c>
      <c r="D38" s="223" t="n">
        <v>840</v>
      </c>
      <c r="E38" s="223" t="n">
        <v>0</v>
      </c>
      <c r="F38" s="223" t="n">
        <v>0</v>
      </c>
      <c r="G38" s="223" t="n">
        <v>0</v>
      </c>
      <c r="H38" s="222" t="n">
        <v>0</v>
      </c>
      <c r="I38" s="223" t="n">
        <v>0</v>
      </c>
      <c r="J38" s="223" t="n">
        <v>0</v>
      </c>
      <c r="K38" s="223" t="n">
        <v>133000</v>
      </c>
      <c r="L38" s="224" t="n">
        <v>6300</v>
      </c>
    </row>
    <row r="39" customFormat="false" ht="13.5" hidden="false" customHeight="false" outlineLevel="0" collapsed="false">
      <c r="B39" s="225" t="n">
        <v>135000</v>
      </c>
      <c r="C39" s="222" t="n">
        <v>2550</v>
      </c>
      <c r="D39" s="223" t="n">
        <v>930</v>
      </c>
      <c r="E39" s="223" t="n">
        <v>0</v>
      </c>
      <c r="F39" s="223" t="n">
        <v>0</v>
      </c>
      <c r="G39" s="223" t="n">
        <v>0</v>
      </c>
      <c r="H39" s="222" t="n">
        <v>0</v>
      </c>
      <c r="I39" s="223" t="n">
        <v>0</v>
      </c>
      <c r="J39" s="223" t="n">
        <v>0</v>
      </c>
      <c r="K39" s="223" t="n">
        <v>135000</v>
      </c>
      <c r="L39" s="224" t="n">
        <v>6600</v>
      </c>
    </row>
    <row r="40" customFormat="false" ht="13.5" hidden="false" customHeight="false" outlineLevel="0" collapsed="false">
      <c r="B40" s="225" t="n">
        <v>137000</v>
      </c>
      <c r="C40" s="222" t="n">
        <v>2610</v>
      </c>
      <c r="D40" s="223" t="n">
        <v>990</v>
      </c>
      <c r="E40" s="223" t="n">
        <v>0</v>
      </c>
      <c r="F40" s="223" t="n">
        <v>0</v>
      </c>
      <c r="G40" s="223" t="n">
        <v>0</v>
      </c>
      <c r="H40" s="222" t="n">
        <v>0</v>
      </c>
      <c r="I40" s="223" t="n">
        <v>0</v>
      </c>
      <c r="J40" s="223" t="n">
        <v>0</v>
      </c>
      <c r="K40" s="223" t="n">
        <v>137000</v>
      </c>
      <c r="L40" s="224" t="n">
        <v>6800</v>
      </c>
    </row>
    <row r="41" customFormat="false" ht="13.5" hidden="false" customHeight="false" outlineLevel="0" collapsed="false">
      <c r="B41" s="225" t="n">
        <v>139000</v>
      </c>
      <c r="C41" s="222" t="n">
        <v>2680</v>
      </c>
      <c r="D41" s="223" t="n">
        <v>1050</v>
      </c>
      <c r="E41" s="223" t="n">
        <v>0</v>
      </c>
      <c r="F41" s="223" t="n">
        <v>0</v>
      </c>
      <c r="G41" s="223" t="n">
        <v>0</v>
      </c>
      <c r="H41" s="222" t="n">
        <v>0</v>
      </c>
      <c r="I41" s="223" t="n">
        <v>0</v>
      </c>
      <c r="J41" s="223" t="n">
        <v>0</v>
      </c>
      <c r="K41" s="223" t="n">
        <v>139000</v>
      </c>
      <c r="L41" s="224" t="n">
        <v>7100</v>
      </c>
    </row>
    <row r="42" customFormat="false" ht="13.5" hidden="false" customHeight="false" outlineLevel="0" collapsed="false">
      <c r="B42" s="225" t="n">
        <v>141000</v>
      </c>
      <c r="C42" s="222" t="n">
        <v>2740</v>
      </c>
      <c r="D42" s="223" t="n">
        <v>1110</v>
      </c>
      <c r="E42" s="223" t="n">
        <v>0</v>
      </c>
      <c r="F42" s="223" t="n">
        <v>0</v>
      </c>
      <c r="G42" s="223" t="n">
        <v>0</v>
      </c>
      <c r="H42" s="222" t="n">
        <v>0</v>
      </c>
      <c r="I42" s="223" t="n">
        <v>0</v>
      </c>
      <c r="J42" s="223" t="n">
        <v>0</v>
      </c>
      <c r="K42" s="223" t="n">
        <v>141000</v>
      </c>
      <c r="L42" s="224" t="n">
        <v>7500</v>
      </c>
    </row>
    <row r="43" customFormat="false" ht="13.5" hidden="false" customHeight="false" outlineLevel="0" collapsed="false">
      <c r="B43" s="225" t="n">
        <v>143000</v>
      </c>
      <c r="C43" s="222" t="n">
        <v>2800</v>
      </c>
      <c r="D43" s="223" t="n">
        <v>1170</v>
      </c>
      <c r="E43" s="223" t="n">
        <v>0</v>
      </c>
      <c r="F43" s="223" t="n">
        <v>0</v>
      </c>
      <c r="G43" s="223" t="n">
        <v>0</v>
      </c>
      <c r="H43" s="222" t="n">
        <v>0</v>
      </c>
      <c r="I43" s="223" t="n">
        <v>0</v>
      </c>
      <c r="J43" s="223" t="n">
        <v>0</v>
      </c>
      <c r="K43" s="223" t="n">
        <v>143000</v>
      </c>
      <c r="L43" s="224" t="n">
        <v>7800</v>
      </c>
    </row>
    <row r="44" customFormat="false" ht="13.5" hidden="false" customHeight="false" outlineLevel="0" collapsed="false">
      <c r="B44" s="225" t="n">
        <v>145000</v>
      </c>
      <c r="C44" s="222" t="n">
        <v>2860</v>
      </c>
      <c r="D44" s="223" t="n">
        <v>1240</v>
      </c>
      <c r="E44" s="223" t="n">
        <v>0</v>
      </c>
      <c r="F44" s="223" t="n">
        <v>0</v>
      </c>
      <c r="G44" s="223" t="n">
        <v>0</v>
      </c>
      <c r="H44" s="222" t="n">
        <v>0</v>
      </c>
      <c r="I44" s="223" t="n">
        <v>0</v>
      </c>
      <c r="J44" s="223" t="n">
        <v>0</v>
      </c>
      <c r="K44" s="223" t="n">
        <v>145000</v>
      </c>
      <c r="L44" s="224" t="n">
        <v>8100</v>
      </c>
    </row>
    <row r="45" customFormat="false" ht="13.5" hidden="false" customHeight="false" outlineLevel="0" collapsed="false">
      <c r="B45" s="225" t="n">
        <v>147000</v>
      </c>
      <c r="C45" s="222" t="n">
        <v>2920</v>
      </c>
      <c r="D45" s="223" t="n">
        <v>1300</v>
      </c>
      <c r="E45" s="223" t="n">
        <v>0</v>
      </c>
      <c r="F45" s="223" t="n">
        <v>0</v>
      </c>
      <c r="G45" s="223" t="n">
        <v>0</v>
      </c>
      <c r="H45" s="222" t="n">
        <v>0</v>
      </c>
      <c r="I45" s="223" t="n">
        <v>0</v>
      </c>
      <c r="J45" s="223" t="n">
        <v>0</v>
      </c>
      <c r="K45" s="223" t="n">
        <v>147000</v>
      </c>
      <c r="L45" s="224" t="n">
        <v>8400</v>
      </c>
    </row>
    <row r="46" customFormat="false" ht="13.5" hidden="false" customHeight="false" outlineLevel="0" collapsed="false">
      <c r="B46" s="225" t="n">
        <v>149000</v>
      </c>
      <c r="C46" s="222" t="n">
        <v>2980</v>
      </c>
      <c r="D46" s="223" t="n">
        <v>1360</v>
      </c>
      <c r="E46" s="223" t="n">
        <v>0</v>
      </c>
      <c r="F46" s="223" t="n">
        <v>0</v>
      </c>
      <c r="G46" s="223" t="n">
        <v>0</v>
      </c>
      <c r="H46" s="222" t="n">
        <v>0</v>
      </c>
      <c r="I46" s="223" t="n">
        <v>0</v>
      </c>
      <c r="J46" s="223" t="n">
        <v>0</v>
      </c>
      <c r="K46" s="223" t="n">
        <v>149000</v>
      </c>
      <c r="L46" s="224" t="n">
        <v>8700</v>
      </c>
    </row>
    <row r="47" customFormat="false" ht="13.5" hidden="false" customHeight="false" outlineLevel="0" collapsed="false">
      <c r="B47" s="225" t="n">
        <v>151000</v>
      </c>
      <c r="C47" s="222" t="n">
        <v>3050</v>
      </c>
      <c r="D47" s="223" t="n">
        <v>1430</v>
      </c>
      <c r="E47" s="223" t="n">
        <v>0</v>
      </c>
      <c r="F47" s="223" t="n">
        <v>0</v>
      </c>
      <c r="G47" s="223" t="n">
        <v>0</v>
      </c>
      <c r="H47" s="222" t="n">
        <v>0</v>
      </c>
      <c r="I47" s="223" t="n">
        <v>0</v>
      </c>
      <c r="J47" s="223" t="n">
        <v>0</v>
      </c>
      <c r="K47" s="223" t="n">
        <v>151000</v>
      </c>
      <c r="L47" s="224" t="n">
        <v>9000</v>
      </c>
    </row>
    <row r="48" customFormat="false" ht="13.5" hidden="false" customHeight="false" outlineLevel="0" collapsed="false">
      <c r="B48" s="225" t="n">
        <v>153000</v>
      </c>
      <c r="C48" s="222" t="n">
        <v>3120</v>
      </c>
      <c r="D48" s="223" t="n">
        <v>1500</v>
      </c>
      <c r="E48" s="223" t="n">
        <v>0</v>
      </c>
      <c r="F48" s="223" t="n">
        <v>0</v>
      </c>
      <c r="G48" s="223" t="n">
        <v>0</v>
      </c>
      <c r="H48" s="222" t="n">
        <v>0</v>
      </c>
      <c r="I48" s="223" t="n">
        <v>0</v>
      </c>
      <c r="J48" s="223" t="n">
        <v>0</v>
      </c>
      <c r="K48" s="223" t="n">
        <v>153000</v>
      </c>
      <c r="L48" s="224" t="n">
        <v>9300</v>
      </c>
    </row>
    <row r="49" customFormat="false" ht="13.5" hidden="false" customHeight="false" outlineLevel="0" collapsed="false">
      <c r="B49" s="225" t="n">
        <v>155000</v>
      </c>
      <c r="C49" s="222" t="n">
        <v>3200</v>
      </c>
      <c r="D49" s="223" t="n">
        <v>1570</v>
      </c>
      <c r="E49" s="223" t="n">
        <v>0</v>
      </c>
      <c r="F49" s="223" t="n">
        <v>0</v>
      </c>
      <c r="G49" s="223" t="n">
        <v>0</v>
      </c>
      <c r="H49" s="222" t="n">
        <v>0</v>
      </c>
      <c r="I49" s="223" t="n">
        <v>0</v>
      </c>
      <c r="J49" s="223" t="n">
        <v>0</v>
      </c>
      <c r="K49" s="223" t="n">
        <v>155000</v>
      </c>
      <c r="L49" s="224" t="n">
        <v>9600</v>
      </c>
    </row>
    <row r="50" customFormat="false" ht="13.5" hidden="false" customHeight="false" outlineLevel="0" collapsed="false">
      <c r="B50" s="225" t="n">
        <v>157000</v>
      </c>
      <c r="C50" s="222" t="n">
        <v>3270</v>
      </c>
      <c r="D50" s="223" t="n">
        <v>1640</v>
      </c>
      <c r="E50" s="223" t="n">
        <v>0</v>
      </c>
      <c r="F50" s="223" t="n">
        <v>0</v>
      </c>
      <c r="G50" s="223" t="n">
        <v>0</v>
      </c>
      <c r="H50" s="222" t="n">
        <v>0</v>
      </c>
      <c r="I50" s="223" t="n">
        <v>0</v>
      </c>
      <c r="J50" s="223" t="n">
        <v>0</v>
      </c>
      <c r="K50" s="223" t="n">
        <v>157000</v>
      </c>
      <c r="L50" s="224" t="n">
        <v>9900</v>
      </c>
    </row>
    <row r="51" customFormat="false" ht="13.5" hidden="false" customHeight="false" outlineLevel="0" collapsed="false">
      <c r="B51" s="225" t="n">
        <v>159000</v>
      </c>
      <c r="C51" s="222" t="n">
        <v>3340</v>
      </c>
      <c r="D51" s="223" t="n">
        <v>1720</v>
      </c>
      <c r="E51" s="223" t="n">
        <v>100</v>
      </c>
      <c r="F51" s="223" t="n">
        <v>0</v>
      </c>
      <c r="G51" s="223" t="n">
        <v>0</v>
      </c>
      <c r="H51" s="222" t="n">
        <v>0</v>
      </c>
      <c r="I51" s="223" t="n">
        <v>0</v>
      </c>
      <c r="J51" s="223" t="n">
        <v>0</v>
      </c>
      <c r="K51" s="223" t="n">
        <v>159000</v>
      </c>
      <c r="L51" s="224" t="n">
        <v>10200</v>
      </c>
    </row>
    <row r="52" customFormat="false" ht="13.5" hidden="false" customHeight="false" outlineLevel="0" collapsed="false">
      <c r="B52" s="225" t="n">
        <v>161000</v>
      </c>
      <c r="C52" s="222" t="n">
        <v>3410</v>
      </c>
      <c r="D52" s="223" t="n">
        <v>1790</v>
      </c>
      <c r="E52" s="223" t="n">
        <v>170</v>
      </c>
      <c r="F52" s="223" t="n">
        <v>0</v>
      </c>
      <c r="G52" s="223" t="n">
        <v>0</v>
      </c>
      <c r="H52" s="222" t="n">
        <v>0</v>
      </c>
      <c r="I52" s="223" t="n">
        <v>0</v>
      </c>
      <c r="J52" s="223" t="n">
        <v>0</v>
      </c>
      <c r="K52" s="223" t="n">
        <v>161000</v>
      </c>
      <c r="L52" s="224" t="n">
        <v>10500</v>
      </c>
    </row>
    <row r="53" customFormat="false" ht="13.5" hidden="false" customHeight="false" outlineLevel="0" collapsed="false">
      <c r="B53" s="225" t="n">
        <v>163000</v>
      </c>
      <c r="C53" s="222" t="n">
        <v>3480</v>
      </c>
      <c r="D53" s="223" t="n">
        <v>1860</v>
      </c>
      <c r="E53" s="223" t="n">
        <v>250</v>
      </c>
      <c r="F53" s="223" t="n">
        <v>0</v>
      </c>
      <c r="G53" s="223" t="n">
        <v>0</v>
      </c>
      <c r="H53" s="222" t="n">
        <v>0</v>
      </c>
      <c r="I53" s="223" t="n">
        <v>0</v>
      </c>
      <c r="J53" s="223" t="n">
        <v>0</v>
      </c>
      <c r="K53" s="223" t="n">
        <v>163000</v>
      </c>
      <c r="L53" s="224" t="n">
        <v>10800</v>
      </c>
    </row>
    <row r="54" customFormat="false" ht="13.5" hidden="false" customHeight="false" outlineLevel="0" collapsed="false">
      <c r="B54" s="225" t="n">
        <v>165000</v>
      </c>
      <c r="C54" s="222" t="n">
        <v>3550</v>
      </c>
      <c r="D54" s="223" t="n">
        <v>1930</v>
      </c>
      <c r="E54" s="223" t="n">
        <v>320</v>
      </c>
      <c r="F54" s="223" t="n">
        <v>0</v>
      </c>
      <c r="G54" s="223" t="n">
        <v>0</v>
      </c>
      <c r="H54" s="222" t="n">
        <v>0</v>
      </c>
      <c r="I54" s="223" t="n">
        <v>0</v>
      </c>
      <c r="J54" s="223" t="n">
        <v>0</v>
      </c>
      <c r="K54" s="223" t="n">
        <v>165000</v>
      </c>
      <c r="L54" s="224" t="n">
        <v>11100</v>
      </c>
    </row>
    <row r="55" customFormat="false" ht="13.5" hidden="false" customHeight="false" outlineLevel="0" collapsed="false">
      <c r="B55" s="225" t="n">
        <v>167000</v>
      </c>
      <c r="C55" s="222" t="n">
        <v>3620</v>
      </c>
      <c r="D55" s="223" t="n">
        <v>2000</v>
      </c>
      <c r="E55" s="223" t="n">
        <v>390</v>
      </c>
      <c r="F55" s="223" t="n">
        <v>0</v>
      </c>
      <c r="G55" s="223" t="n">
        <v>0</v>
      </c>
      <c r="H55" s="222" t="n">
        <v>0</v>
      </c>
      <c r="I55" s="223" t="n">
        <v>0</v>
      </c>
      <c r="J55" s="223" t="n">
        <v>0</v>
      </c>
      <c r="K55" s="223" t="n">
        <v>167000</v>
      </c>
      <c r="L55" s="224" t="n">
        <v>11400</v>
      </c>
    </row>
    <row r="56" customFormat="false" ht="13.5" hidden="false" customHeight="false" outlineLevel="0" collapsed="false">
      <c r="B56" s="225" t="n">
        <v>169000</v>
      </c>
      <c r="C56" s="222" t="n">
        <v>3700</v>
      </c>
      <c r="D56" s="223" t="n">
        <v>2070</v>
      </c>
      <c r="E56" s="223" t="n">
        <v>460</v>
      </c>
      <c r="F56" s="223" t="n">
        <v>0</v>
      </c>
      <c r="G56" s="223" t="n">
        <v>0</v>
      </c>
      <c r="H56" s="222" t="n">
        <v>0</v>
      </c>
      <c r="I56" s="223" t="n">
        <v>0</v>
      </c>
      <c r="J56" s="223" t="n">
        <v>0</v>
      </c>
      <c r="K56" s="223" t="n">
        <v>169000</v>
      </c>
      <c r="L56" s="224" t="n">
        <v>11700</v>
      </c>
    </row>
    <row r="57" customFormat="false" ht="13.5" hidden="false" customHeight="false" outlineLevel="0" collapsed="false">
      <c r="B57" s="225" t="n">
        <v>171000</v>
      </c>
      <c r="C57" s="222" t="n">
        <v>3770</v>
      </c>
      <c r="D57" s="223" t="n">
        <v>2140</v>
      </c>
      <c r="E57" s="223" t="n">
        <v>530</v>
      </c>
      <c r="F57" s="223" t="n">
        <v>0</v>
      </c>
      <c r="G57" s="223" t="n">
        <v>0</v>
      </c>
      <c r="H57" s="222" t="n">
        <v>0</v>
      </c>
      <c r="I57" s="223" t="n">
        <v>0</v>
      </c>
      <c r="J57" s="223" t="n">
        <v>0</v>
      </c>
      <c r="K57" s="223" t="n">
        <v>171000</v>
      </c>
      <c r="L57" s="224" t="n">
        <v>12000</v>
      </c>
    </row>
    <row r="58" customFormat="false" ht="13.5" hidden="false" customHeight="false" outlineLevel="0" collapsed="false">
      <c r="B58" s="225" t="n">
        <v>173000</v>
      </c>
      <c r="C58" s="222" t="n">
        <v>3840</v>
      </c>
      <c r="D58" s="223" t="n">
        <v>2220</v>
      </c>
      <c r="E58" s="223" t="n">
        <v>600</v>
      </c>
      <c r="F58" s="223" t="n">
        <v>0</v>
      </c>
      <c r="G58" s="223" t="n">
        <v>0</v>
      </c>
      <c r="H58" s="222" t="n">
        <v>0</v>
      </c>
      <c r="I58" s="223" t="n">
        <v>0</v>
      </c>
      <c r="J58" s="223" t="n">
        <v>0</v>
      </c>
      <c r="K58" s="223" t="n">
        <v>173000</v>
      </c>
      <c r="L58" s="224" t="n">
        <v>12400</v>
      </c>
    </row>
    <row r="59" customFormat="false" ht="13.5" hidden="false" customHeight="false" outlineLevel="0" collapsed="false">
      <c r="B59" s="225" t="n">
        <v>175000</v>
      </c>
      <c r="C59" s="222" t="n">
        <v>3910</v>
      </c>
      <c r="D59" s="223" t="n">
        <v>2290</v>
      </c>
      <c r="E59" s="223" t="n">
        <v>670</v>
      </c>
      <c r="F59" s="223" t="n">
        <v>0</v>
      </c>
      <c r="G59" s="223" t="n">
        <v>0</v>
      </c>
      <c r="H59" s="222" t="n">
        <v>0</v>
      </c>
      <c r="I59" s="223" t="n">
        <v>0</v>
      </c>
      <c r="J59" s="223" t="n">
        <v>0</v>
      </c>
      <c r="K59" s="223" t="n">
        <v>175000</v>
      </c>
      <c r="L59" s="224" t="n">
        <v>12700</v>
      </c>
    </row>
    <row r="60" customFormat="false" ht="13.5" hidden="false" customHeight="false" outlineLevel="0" collapsed="false">
      <c r="B60" s="225" t="n">
        <v>177000</v>
      </c>
      <c r="C60" s="222" t="n">
        <v>3980</v>
      </c>
      <c r="D60" s="223" t="n">
        <v>2360</v>
      </c>
      <c r="E60" s="223" t="n">
        <v>750</v>
      </c>
      <c r="F60" s="223" t="n">
        <v>0</v>
      </c>
      <c r="G60" s="223" t="n">
        <v>0</v>
      </c>
      <c r="H60" s="222" t="n">
        <v>0</v>
      </c>
      <c r="I60" s="223" t="n">
        <v>0</v>
      </c>
      <c r="J60" s="223" t="n">
        <v>0</v>
      </c>
      <c r="K60" s="223" t="n">
        <v>177000</v>
      </c>
      <c r="L60" s="224" t="n">
        <v>13200</v>
      </c>
    </row>
    <row r="61" customFormat="false" ht="13.5" hidden="false" customHeight="false" outlineLevel="0" collapsed="false">
      <c r="B61" s="225" t="n">
        <v>179000</v>
      </c>
      <c r="C61" s="222" t="n">
        <v>4050</v>
      </c>
      <c r="D61" s="223" t="n">
        <v>2430</v>
      </c>
      <c r="E61" s="223" t="n">
        <v>820</v>
      </c>
      <c r="F61" s="223" t="n">
        <v>0</v>
      </c>
      <c r="G61" s="223" t="n">
        <v>0</v>
      </c>
      <c r="H61" s="222" t="n">
        <v>0</v>
      </c>
      <c r="I61" s="223" t="n">
        <v>0</v>
      </c>
      <c r="J61" s="223" t="n">
        <v>0</v>
      </c>
      <c r="K61" s="223" t="n">
        <v>179000</v>
      </c>
      <c r="L61" s="224" t="n">
        <v>13900</v>
      </c>
    </row>
    <row r="62" customFormat="false" ht="13.5" hidden="false" customHeight="false" outlineLevel="0" collapsed="false">
      <c r="B62" s="225" t="n">
        <v>181000</v>
      </c>
      <c r="C62" s="222" t="n">
        <v>4120</v>
      </c>
      <c r="D62" s="223" t="n">
        <v>2500</v>
      </c>
      <c r="E62" s="223" t="n">
        <v>890</v>
      </c>
      <c r="F62" s="223" t="n">
        <v>0</v>
      </c>
      <c r="G62" s="223" t="n">
        <v>0</v>
      </c>
      <c r="H62" s="222" t="n">
        <v>0</v>
      </c>
      <c r="I62" s="223" t="n">
        <v>0</v>
      </c>
      <c r="J62" s="223" t="n">
        <v>0</v>
      </c>
      <c r="K62" s="223" t="n">
        <v>181000</v>
      </c>
      <c r="L62" s="224" t="n">
        <v>14600</v>
      </c>
    </row>
    <row r="63" customFormat="false" ht="13.5" hidden="false" customHeight="false" outlineLevel="0" collapsed="false">
      <c r="B63" s="225" t="n">
        <v>183000</v>
      </c>
      <c r="C63" s="222" t="n">
        <v>4200</v>
      </c>
      <c r="D63" s="223" t="n">
        <v>2570</v>
      </c>
      <c r="E63" s="223" t="n">
        <v>960</v>
      </c>
      <c r="F63" s="223" t="n">
        <v>0</v>
      </c>
      <c r="G63" s="223" t="n">
        <v>0</v>
      </c>
      <c r="H63" s="222" t="n">
        <v>0</v>
      </c>
      <c r="I63" s="223" t="n">
        <v>0</v>
      </c>
      <c r="J63" s="223" t="n">
        <v>0</v>
      </c>
      <c r="K63" s="223" t="n">
        <v>183000</v>
      </c>
      <c r="L63" s="224" t="n">
        <v>15300</v>
      </c>
    </row>
    <row r="64" customFormat="false" ht="13.5" hidden="false" customHeight="false" outlineLevel="0" collapsed="false">
      <c r="B64" s="225" t="n">
        <v>185000</v>
      </c>
      <c r="C64" s="222" t="n">
        <v>4270</v>
      </c>
      <c r="D64" s="223" t="n">
        <v>2640</v>
      </c>
      <c r="E64" s="223" t="n">
        <v>1030</v>
      </c>
      <c r="F64" s="223" t="n">
        <v>0</v>
      </c>
      <c r="G64" s="223" t="n">
        <v>0</v>
      </c>
      <c r="H64" s="222" t="n">
        <v>0</v>
      </c>
      <c r="I64" s="223" t="n">
        <v>0</v>
      </c>
      <c r="J64" s="223" t="n">
        <v>0</v>
      </c>
      <c r="K64" s="223" t="n">
        <v>185000</v>
      </c>
      <c r="L64" s="224" t="n">
        <v>16000</v>
      </c>
    </row>
    <row r="65" customFormat="false" ht="13.5" hidden="false" customHeight="false" outlineLevel="0" collapsed="false">
      <c r="B65" s="225" t="n">
        <v>187000</v>
      </c>
      <c r="C65" s="222" t="n">
        <v>4340</v>
      </c>
      <c r="D65" s="223" t="n">
        <v>2720</v>
      </c>
      <c r="E65" s="223" t="n">
        <v>1100</v>
      </c>
      <c r="F65" s="223" t="n">
        <v>0</v>
      </c>
      <c r="G65" s="223" t="n">
        <v>0</v>
      </c>
      <c r="H65" s="222" t="n">
        <v>0</v>
      </c>
      <c r="I65" s="223" t="n">
        <v>0</v>
      </c>
      <c r="J65" s="223" t="n">
        <v>0</v>
      </c>
      <c r="K65" s="223" t="n">
        <v>187000</v>
      </c>
      <c r="L65" s="224" t="n">
        <v>16700</v>
      </c>
    </row>
    <row r="66" customFormat="false" ht="13.5" hidden="false" customHeight="false" outlineLevel="0" collapsed="false">
      <c r="B66" s="225" t="n">
        <v>189000</v>
      </c>
      <c r="C66" s="222" t="n">
        <v>4410</v>
      </c>
      <c r="D66" s="223" t="n">
        <v>2790</v>
      </c>
      <c r="E66" s="223" t="n">
        <v>1170</v>
      </c>
      <c r="F66" s="223" t="n">
        <v>0</v>
      </c>
      <c r="G66" s="223" t="n">
        <v>0</v>
      </c>
      <c r="H66" s="222" t="n">
        <v>0</v>
      </c>
      <c r="I66" s="223" t="n">
        <v>0</v>
      </c>
      <c r="J66" s="223" t="n">
        <v>0</v>
      </c>
      <c r="K66" s="223" t="n">
        <v>189000</v>
      </c>
      <c r="L66" s="224" t="n">
        <v>17500</v>
      </c>
    </row>
    <row r="67" customFormat="false" ht="13.5" hidden="false" customHeight="false" outlineLevel="0" collapsed="false">
      <c r="B67" s="225" t="n">
        <v>191000</v>
      </c>
      <c r="C67" s="222" t="n">
        <v>4480</v>
      </c>
      <c r="D67" s="223" t="n">
        <v>2860</v>
      </c>
      <c r="E67" s="223" t="n">
        <v>1250</v>
      </c>
      <c r="F67" s="223" t="n">
        <v>0</v>
      </c>
      <c r="G67" s="223" t="n">
        <v>0</v>
      </c>
      <c r="H67" s="222" t="n">
        <v>0</v>
      </c>
      <c r="I67" s="223" t="n">
        <v>0</v>
      </c>
      <c r="J67" s="223" t="n">
        <v>0</v>
      </c>
      <c r="K67" s="223" t="n">
        <v>191000</v>
      </c>
      <c r="L67" s="224" t="n">
        <v>18100</v>
      </c>
    </row>
    <row r="68" customFormat="false" ht="13.5" hidden="false" customHeight="false" outlineLevel="0" collapsed="false">
      <c r="B68" s="225" t="n">
        <v>193000</v>
      </c>
      <c r="C68" s="222" t="n">
        <v>4550</v>
      </c>
      <c r="D68" s="223" t="n">
        <v>2930</v>
      </c>
      <c r="E68" s="223" t="n">
        <v>1320</v>
      </c>
      <c r="F68" s="223" t="n">
        <v>0</v>
      </c>
      <c r="G68" s="223" t="n">
        <v>0</v>
      </c>
      <c r="H68" s="222" t="n">
        <v>0</v>
      </c>
      <c r="I68" s="223" t="n">
        <v>0</v>
      </c>
      <c r="J68" s="223" t="n">
        <v>0</v>
      </c>
      <c r="K68" s="223" t="n">
        <v>193000</v>
      </c>
      <c r="L68" s="224" t="n">
        <v>18800</v>
      </c>
    </row>
    <row r="69" customFormat="false" ht="13.5" hidden="false" customHeight="false" outlineLevel="0" collapsed="false">
      <c r="B69" s="225" t="n">
        <v>195000</v>
      </c>
      <c r="C69" s="222" t="n">
        <v>4630</v>
      </c>
      <c r="D69" s="223" t="n">
        <v>3000</v>
      </c>
      <c r="E69" s="223" t="n">
        <v>1390</v>
      </c>
      <c r="F69" s="223" t="n">
        <v>0</v>
      </c>
      <c r="G69" s="223" t="n">
        <v>0</v>
      </c>
      <c r="H69" s="222" t="n">
        <v>0</v>
      </c>
      <c r="I69" s="223" t="n">
        <v>0</v>
      </c>
      <c r="J69" s="223" t="n">
        <v>0</v>
      </c>
      <c r="K69" s="223" t="n">
        <v>195000</v>
      </c>
      <c r="L69" s="224" t="n">
        <v>19500</v>
      </c>
    </row>
    <row r="70" customFormat="false" ht="13.5" hidden="false" customHeight="false" outlineLevel="0" collapsed="false">
      <c r="B70" s="225" t="n">
        <v>197000</v>
      </c>
      <c r="C70" s="222" t="n">
        <v>4700</v>
      </c>
      <c r="D70" s="223" t="n">
        <v>3070</v>
      </c>
      <c r="E70" s="223" t="n">
        <v>1460</v>
      </c>
      <c r="F70" s="223" t="n">
        <v>0</v>
      </c>
      <c r="G70" s="223" t="n">
        <v>0</v>
      </c>
      <c r="H70" s="222" t="n">
        <v>0</v>
      </c>
      <c r="I70" s="223" t="n">
        <v>0</v>
      </c>
      <c r="J70" s="223" t="n">
        <v>0</v>
      </c>
      <c r="K70" s="223" t="n">
        <v>197000</v>
      </c>
      <c r="L70" s="224" t="n">
        <v>20200</v>
      </c>
    </row>
    <row r="71" customFormat="false" ht="13.5" hidden="false" customHeight="false" outlineLevel="0" collapsed="false">
      <c r="B71" s="225" t="n">
        <v>199000</v>
      </c>
      <c r="C71" s="222" t="n">
        <v>4770</v>
      </c>
      <c r="D71" s="223" t="n">
        <v>3140</v>
      </c>
      <c r="E71" s="223" t="n">
        <v>1530</v>
      </c>
      <c r="F71" s="223" t="n">
        <v>0</v>
      </c>
      <c r="G71" s="223" t="n">
        <v>0</v>
      </c>
      <c r="H71" s="222" t="n">
        <v>0</v>
      </c>
      <c r="I71" s="223" t="n">
        <v>0</v>
      </c>
      <c r="J71" s="223" t="n">
        <v>0</v>
      </c>
      <c r="K71" s="223" t="n">
        <v>199000</v>
      </c>
      <c r="L71" s="224" t="n">
        <v>20900</v>
      </c>
    </row>
    <row r="72" customFormat="false" ht="13.5" hidden="false" customHeight="false" outlineLevel="0" collapsed="false">
      <c r="B72" s="225" t="n">
        <v>201000</v>
      </c>
      <c r="C72" s="222" t="n">
        <v>4840</v>
      </c>
      <c r="D72" s="223" t="n">
        <v>3220</v>
      </c>
      <c r="E72" s="223" t="n">
        <v>1600</v>
      </c>
      <c r="F72" s="223" t="n">
        <v>0</v>
      </c>
      <c r="G72" s="223" t="n">
        <v>0</v>
      </c>
      <c r="H72" s="222" t="n">
        <v>0</v>
      </c>
      <c r="I72" s="223" t="n">
        <v>0</v>
      </c>
      <c r="J72" s="223" t="n">
        <v>0</v>
      </c>
      <c r="K72" s="223" t="n">
        <v>201000</v>
      </c>
      <c r="L72" s="224" t="n">
        <v>21500</v>
      </c>
    </row>
    <row r="73" customFormat="false" ht="13.5" hidden="false" customHeight="false" outlineLevel="0" collapsed="false">
      <c r="B73" s="225" t="n">
        <v>203000</v>
      </c>
      <c r="C73" s="222" t="n">
        <v>4910</v>
      </c>
      <c r="D73" s="223" t="n">
        <v>3290</v>
      </c>
      <c r="E73" s="223" t="n">
        <v>1670</v>
      </c>
      <c r="F73" s="223" t="n">
        <v>0</v>
      </c>
      <c r="G73" s="223" t="n">
        <v>0</v>
      </c>
      <c r="H73" s="222" t="n">
        <v>0</v>
      </c>
      <c r="I73" s="223" t="n">
        <v>0</v>
      </c>
      <c r="J73" s="223" t="n">
        <v>0</v>
      </c>
      <c r="K73" s="223" t="n">
        <v>203000</v>
      </c>
      <c r="L73" s="224" t="n">
        <v>22200</v>
      </c>
    </row>
    <row r="74" customFormat="false" ht="13.5" hidden="false" customHeight="false" outlineLevel="0" collapsed="false">
      <c r="B74" s="225" t="n">
        <v>205000</v>
      </c>
      <c r="C74" s="222" t="n">
        <v>4980</v>
      </c>
      <c r="D74" s="223" t="n">
        <v>3360</v>
      </c>
      <c r="E74" s="223" t="n">
        <v>1750</v>
      </c>
      <c r="F74" s="223" t="n">
        <v>130</v>
      </c>
      <c r="G74" s="223" t="n">
        <v>0</v>
      </c>
      <c r="H74" s="222" t="n">
        <v>0</v>
      </c>
      <c r="I74" s="223" t="n">
        <v>0</v>
      </c>
      <c r="J74" s="223" t="n">
        <v>0</v>
      </c>
      <c r="K74" s="223" t="n">
        <v>205000</v>
      </c>
      <c r="L74" s="224" t="n">
        <v>22700</v>
      </c>
    </row>
    <row r="75" customFormat="false" ht="13.5" hidden="false" customHeight="false" outlineLevel="0" collapsed="false">
      <c r="B75" s="225" t="n">
        <v>207000</v>
      </c>
      <c r="C75" s="222" t="n">
        <v>5050</v>
      </c>
      <c r="D75" s="223" t="n">
        <v>3430</v>
      </c>
      <c r="E75" s="223" t="n">
        <v>1820</v>
      </c>
      <c r="F75" s="223" t="n">
        <v>200</v>
      </c>
      <c r="G75" s="223" t="n">
        <v>0</v>
      </c>
      <c r="H75" s="222" t="n">
        <v>0</v>
      </c>
      <c r="I75" s="223" t="n">
        <v>0</v>
      </c>
      <c r="J75" s="223" t="n">
        <v>0</v>
      </c>
      <c r="K75" s="223" t="n">
        <v>207000</v>
      </c>
      <c r="L75" s="224" t="n">
        <v>23300</v>
      </c>
    </row>
    <row r="76" customFormat="false" ht="13.5" hidden="false" customHeight="false" outlineLevel="0" collapsed="false">
      <c r="B76" s="225" t="n">
        <v>209000</v>
      </c>
      <c r="C76" s="222" t="n">
        <v>5130</v>
      </c>
      <c r="D76" s="223" t="n">
        <v>3500</v>
      </c>
      <c r="E76" s="223" t="n">
        <v>1890</v>
      </c>
      <c r="F76" s="223" t="n">
        <v>280</v>
      </c>
      <c r="G76" s="223" t="n">
        <v>0</v>
      </c>
      <c r="H76" s="222" t="n">
        <v>0</v>
      </c>
      <c r="I76" s="223" t="n">
        <v>0</v>
      </c>
      <c r="J76" s="223" t="n">
        <v>0</v>
      </c>
      <c r="K76" s="223" t="n">
        <v>209000</v>
      </c>
      <c r="L76" s="224" t="n">
        <v>23900</v>
      </c>
    </row>
    <row r="77" customFormat="false" ht="13.5" hidden="false" customHeight="false" outlineLevel="0" collapsed="false">
      <c r="B77" s="225" t="n">
        <v>211000</v>
      </c>
      <c r="C77" s="222" t="n">
        <v>5200</v>
      </c>
      <c r="D77" s="223" t="n">
        <v>3570</v>
      </c>
      <c r="E77" s="223" t="n">
        <v>1960</v>
      </c>
      <c r="F77" s="223" t="n">
        <v>350</v>
      </c>
      <c r="G77" s="223" t="n">
        <v>0</v>
      </c>
      <c r="H77" s="222" t="n">
        <v>0</v>
      </c>
      <c r="I77" s="223" t="n">
        <v>0</v>
      </c>
      <c r="J77" s="223" t="n">
        <v>0</v>
      </c>
      <c r="K77" s="223" t="n">
        <v>211000</v>
      </c>
      <c r="L77" s="224" t="n">
        <v>24400</v>
      </c>
    </row>
    <row r="78" customFormat="false" ht="13.5" hidden="false" customHeight="false" outlineLevel="0" collapsed="false">
      <c r="B78" s="225" t="n">
        <v>213000</v>
      </c>
      <c r="C78" s="222" t="n">
        <v>5270</v>
      </c>
      <c r="D78" s="223" t="n">
        <v>3640</v>
      </c>
      <c r="E78" s="223" t="n">
        <v>2030</v>
      </c>
      <c r="F78" s="223" t="n">
        <v>420</v>
      </c>
      <c r="G78" s="223" t="n">
        <v>0</v>
      </c>
      <c r="H78" s="222" t="n">
        <v>0</v>
      </c>
      <c r="I78" s="223" t="n">
        <v>0</v>
      </c>
      <c r="J78" s="223" t="n">
        <v>0</v>
      </c>
      <c r="K78" s="223" t="n">
        <v>213000</v>
      </c>
      <c r="L78" s="224" t="n">
        <v>25000</v>
      </c>
    </row>
    <row r="79" customFormat="false" ht="13.5" hidden="false" customHeight="false" outlineLevel="0" collapsed="false">
      <c r="B79" s="225" t="n">
        <v>215000</v>
      </c>
      <c r="C79" s="222" t="n">
        <v>5340</v>
      </c>
      <c r="D79" s="223" t="n">
        <v>3720</v>
      </c>
      <c r="E79" s="223" t="n">
        <v>2100</v>
      </c>
      <c r="F79" s="223" t="n">
        <v>490</v>
      </c>
      <c r="G79" s="223" t="n">
        <v>0</v>
      </c>
      <c r="H79" s="222" t="n">
        <v>0</v>
      </c>
      <c r="I79" s="223" t="n">
        <v>0</v>
      </c>
      <c r="J79" s="223" t="n">
        <v>0</v>
      </c>
      <c r="K79" s="223" t="n">
        <v>215000</v>
      </c>
      <c r="L79" s="224" t="n">
        <v>25500</v>
      </c>
    </row>
    <row r="80" customFormat="false" ht="13.5" hidden="false" customHeight="false" outlineLevel="0" collapsed="false">
      <c r="B80" s="225" t="n">
        <v>217000</v>
      </c>
      <c r="C80" s="222" t="n">
        <v>5410</v>
      </c>
      <c r="D80" s="223" t="n">
        <v>3790</v>
      </c>
      <c r="E80" s="223" t="n">
        <v>2170</v>
      </c>
      <c r="F80" s="223" t="n">
        <v>560</v>
      </c>
      <c r="G80" s="223" t="n">
        <v>0</v>
      </c>
      <c r="H80" s="222" t="n">
        <v>0</v>
      </c>
      <c r="I80" s="223" t="n">
        <v>0</v>
      </c>
      <c r="J80" s="223" t="n">
        <v>0</v>
      </c>
      <c r="K80" s="223" t="n">
        <v>217000</v>
      </c>
      <c r="L80" s="224" t="n">
        <v>26100</v>
      </c>
    </row>
    <row r="81" customFormat="false" ht="13.5" hidden="false" customHeight="false" outlineLevel="0" collapsed="false">
      <c r="B81" s="225" t="n">
        <v>219000</v>
      </c>
      <c r="C81" s="222" t="n">
        <v>5480</v>
      </c>
      <c r="D81" s="223" t="n">
        <v>3860</v>
      </c>
      <c r="E81" s="223" t="n">
        <v>2250</v>
      </c>
      <c r="F81" s="223" t="n">
        <v>630</v>
      </c>
      <c r="G81" s="223" t="n">
        <v>0</v>
      </c>
      <c r="H81" s="222" t="n">
        <v>0</v>
      </c>
      <c r="I81" s="223" t="n">
        <v>0</v>
      </c>
      <c r="J81" s="223" t="n">
        <v>0</v>
      </c>
      <c r="K81" s="223" t="n">
        <v>219000</v>
      </c>
      <c r="L81" s="224" t="n">
        <v>26800</v>
      </c>
    </row>
    <row r="82" customFormat="false" ht="13.5" hidden="false" customHeight="false" outlineLevel="0" collapsed="false">
      <c r="B82" s="225" t="n">
        <v>221000</v>
      </c>
      <c r="C82" s="222" t="n">
        <v>5560</v>
      </c>
      <c r="D82" s="223" t="n">
        <v>3950</v>
      </c>
      <c r="E82" s="223" t="n">
        <v>2340</v>
      </c>
      <c r="F82" s="223" t="n">
        <v>710</v>
      </c>
      <c r="G82" s="223" t="n">
        <v>0</v>
      </c>
      <c r="H82" s="222" t="n">
        <v>0</v>
      </c>
      <c r="I82" s="223" t="n">
        <v>0</v>
      </c>
      <c r="J82" s="223" t="n">
        <v>0</v>
      </c>
      <c r="K82" s="223" t="n">
        <v>221000</v>
      </c>
      <c r="L82" s="224" t="n">
        <v>27400</v>
      </c>
    </row>
    <row r="83" customFormat="false" ht="13.5" hidden="false" customHeight="false" outlineLevel="0" collapsed="false">
      <c r="B83" s="225" t="n">
        <v>224000</v>
      </c>
      <c r="C83" s="222" t="n">
        <v>5680</v>
      </c>
      <c r="D83" s="223" t="n">
        <v>4060</v>
      </c>
      <c r="E83" s="223" t="n">
        <v>2440</v>
      </c>
      <c r="F83" s="223" t="n">
        <v>830</v>
      </c>
      <c r="G83" s="223" t="n">
        <v>0</v>
      </c>
      <c r="H83" s="222" t="n">
        <v>0</v>
      </c>
      <c r="I83" s="223" t="n">
        <v>0</v>
      </c>
      <c r="J83" s="223" t="n">
        <v>0</v>
      </c>
      <c r="K83" s="223" t="n">
        <v>224000</v>
      </c>
      <c r="L83" s="224" t="n">
        <v>28400</v>
      </c>
    </row>
    <row r="84" customFormat="false" ht="13.5" hidden="false" customHeight="false" outlineLevel="0" collapsed="false">
      <c r="B84" s="225" t="n">
        <v>227000</v>
      </c>
      <c r="C84" s="222" t="n">
        <v>5780</v>
      </c>
      <c r="D84" s="223" t="n">
        <v>4170</v>
      </c>
      <c r="E84" s="223" t="n">
        <v>2550</v>
      </c>
      <c r="F84" s="223" t="n">
        <v>930</v>
      </c>
      <c r="G84" s="223" t="n">
        <v>0</v>
      </c>
      <c r="H84" s="222" t="n">
        <v>0</v>
      </c>
      <c r="I84" s="223" t="n">
        <v>0</v>
      </c>
      <c r="J84" s="223" t="n">
        <v>0</v>
      </c>
      <c r="K84" s="223" t="n">
        <v>227000</v>
      </c>
      <c r="L84" s="224" t="n">
        <v>29300</v>
      </c>
    </row>
    <row r="85" customFormat="false" ht="13.5" hidden="false" customHeight="false" outlineLevel="0" collapsed="false">
      <c r="B85" s="225" t="n">
        <v>230000</v>
      </c>
      <c r="C85" s="222" t="n">
        <v>5890</v>
      </c>
      <c r="D85" s="223" t="n">
        <v>4280</v>
      </c>
      <c r="E85" s="223" t="n">
        <v>2650</v>
      </c>
      <c r="F85" s="223" t="n">
        <v>1040</v>
      </c>
      <c r="G85" s="223" t="n">
        <v>0</v>
      </c>
      <c r="H85" s="222" t="n">
        <v>0</v>
      </c>
      <c r="I85" s="223" t="n">
        <v>0</v>
      </c>
      <c r="J85" s="223" t="n">
        <v>0</v>
      </c>
      <c r="K85" s="223" t="n">
        <v>230000</v>
      </c>
      <c r="L85" s="224" t="n">
        <v>30300</v>
      </c>
    </row>
    <row r="86" customFormat="false" ht="13.5" hidden="false" customHeight="false" outlineLevel="0" collapsed="false">
      <c r="B86" s="225" t="n">
        <v>233000</v>
      </c>
      <c r="C86" s="222" t="n">
        <v>5990</v>
      </c>
      <c r="D86" s="223" t="n">
        <v>4380</v>
      </c>
      <c r="E86" s="223" t="n">
        <v>2770</v>
      </c>
      <c r="F86" s="223" t="n">
        <v>1140</v>
      </c>
      <c r="G86" s="223" t="n">
        <v>0</v>
      </c>
      <c r="H86" s="222" t="n">
        <v>0</v>
      </c>
      <c r="I86" s="223" t="n">
        <v>0</v>
      </c>
      <c r="J86" s="223" t="n">
        <v>0</v>
      </c>
      <c r="K86" s="223" t="n">
        <v>233000</v>
      </c>
      <c r="L86" s="224" t="n">
        <v>31300</v>
      </c>
    </row>
    <row r="87" customFormat="false" ht="13.5" hidden="false" customHeight="false" outlineLevel="0" collapsed="false">
      <c r="B87" s="225" t="n">
        <v>236000</v>
      </c>
      <c r="C87" s="222" t="n">
        <v>6110</v>
      </c>
      <c r="D87" s="223" t="n">
        <v>4490</v>
      </c>
      <c r="E87" s="223" t="n">
        <v>2870</v>
      </c>
      <c r="F87" s="223" t="n">
        <v>1260</v>
      </c>
      <c r="G87" s="223" t="n">
        <v>0</v>
      </c>
      <c r="H87" s="222" t="n">
        <v>0</v>
      </c>
      <c r="I87" s="223" t="n">
        <v>0</v>
      </c>
      <c r="J87" s="223" t="n">
        <v>0</v>
      </c>
      <c r="K87" s="223" t="n">
        <v>236000</v>
      </c>
      <c r="L87" s="224" t="n">
        <v>32400</v>
      </c>
    </row>
    <row r="88" customFormat="false" ht="13.5" hidden="false" customHeight="false" outlineLevel="0" collapsed="false">
      <c r="B88" s="225" t="n">
        <v>239000</v>
      </c>
      <c r="C88" s="222" t="n">
        <v>6210</v>
      </c>
      <c r="D88" s="223" t="n">
        <v>4590</v>
      </c>
      <c r="E88" s="223" t="n">
        <v>2980</v>
      </c>
      <c r="F88" s="223" t="n">
        <v>1360</v>
      </c>
      <c r="G88" s="223" t="n">
        <v>0</v>
      </c>
      <c r="H88" s="222" t="n">
        <v>0</v>
      </c>
      <c r="I88" s="223" t="n">
        <v>0</v>
      </c>
      <c r="J88" s="223" t="n">
        <v>0</v>
      </c>
      <c r="K88" s="223" t="n">
        <v>239000</v>
      </c>
      <c r="L88" s="224" t="n">
        <v>33400</v>
      </c>
    </row>
    <row r="89" customFormat="false" ht="13.5" hidden="false" customHeight="false" outlineLevel="0" collapsed="false">
      <c r="B89" s="225" t="n">
        <v>242000</v>
      </c>
      <c r="C89" s="222" t="n">
        <v>6320</v>
      </c>
      <c r="D89" s="223" t="n">
        <v>4710</v>
      </c>
      <c r="E89" s="223" t="n">
        <v>3080</v>
      </c>
      <c r="F89" s="223" t="n">
        <v>1470</v>
      </c>
      <c r="G89" s="223" t="n">
        <v>0</v>
      </c>
      <c r="H89" s="222" t="n">
        <v>0</v>
      </c>
      <c r="I89" s="223" t="n">
        <v>0</v>
      </c>
      <c r="J89" s="223" t="n">
        <v>0</v>
      </c>
      <c r="K89" s="223" t="n">
        <v>242000</v>
      </c>
      <c r="L89" s="224" t="n">
        <v>34400</v>
      </c>
    </row>
    <row r="90" customFormat="false" ht="13.5" hidden="false" customHeight="false" outlineLevel="0" collapsed="false">
      <c r="B90" s="225" t="n">
        <v>245000</v>
      </c>
      <c r="C90" s="222" t="n">
        <v>6420</v>
      </c>
      <c r="D90" s="223" t="n">
        <v>4810</v>
      </c>
      <c r="E90" s="223" t="n">
        <v>3200</v>
      </c>
      <c r="F90" s="223" t="n">
        <v>1570</v>
      </c>
      <c r="G90" s="223" t="n">
        <v>0</v>
      </c>
      <c r="H90" s="222" t="n">
        <v>0</v>
      </c>
      <c r="I90" s="223" t="n">
        <v>0</v>
      </c>
      <c r="J90" s="223" t="n">
        <v>0</v>
      </c>
      <c r="K90" s="223" t="n">
        <v>245000</v>
      </c>
      <c r="L90" s="224" t="n">
        <v>35400</v>
      </c>
    </row>
    <row r="91" customFormat="false" ht="13.5" hidden="false" customHeight="false" outlineLevel="0" collapsed="false">
      <c r="B91" s="225" t="n">
        <v>248000</v>
      </c>
      <c r="C91" s="222" t="n">
        <v>6530</v>
      </c>
      <c r="D91" s="223" t="n">
        <v>4920</v>
      </c>
      <c r="E91" s="223" t="n">
        <v>3300</v>
      </c>
      <c r="F91" s="223" t="n">
        <v>1680</v>
      </c>
      <c r="G91" s="223" t="n">
        <v>0</v>
      </c>
      <c r="H91" s="222" t="n">
        <v>0</v>
      </c>
      <c r="I91" s="223" t="n">
        <v>0</v>
      </c>
      <c r="J91" s="223" t="n">
        <v>0</v>
      </c>
      <c r="K91" s="223" t="n">
        <v>248000</v>
      </c>
      <c r="L91" s="224" t="n">
        <v>36400</v>
      </c>
    </row>
    <row r="92" customFormat="false" ht="13.5" hidden="false" customHeight="false" outlineLevel="0" collapsed="false">
      <c r="B92" s="225" t="n">
        <v>251000</v>
      </c>
      <c r="C92" s="222" t="n">
        <v>6640</v>
      </c>
      <c r="D92" s="223" t="n">
        <v>5020</v>
      </c>
      <c r="E92" s="223" t="n">
        <v>3410</v>
      </c>
      <c r="F92" s="223" t="n">
        <v>1790</v>
      </c>
      <c r="G92" s="223" t="n">
        <v>170</v>
      </c>
      <c r="H92" s="222" t="n">
        <v>0</v>
      </c>
      <c r="I92" s="223" t="n">
        <v>0</v>
      </c>
      <c r="J92" s="223" t="n">
        <v>0</v>
      </c>
      <c r="K92" s="223" t="n">
        <v>251000</v>
      </c>
      <c r="L92" s="224" t="n">
        <v>37500</v>
      </c>
    </row>
    <row r="93" customFormat="false" ht="13.5" hidden="false" customHeight="false" outlineLevel="0" collapsed="false">
      <c r="B93" s="225" t="n">
        <v>254000</v>
      </c>
      <c r="C93" s="222" t="n">
        <v>6750</v>
      </c>
      <c r="D93" s="223" t="n">
        <v>5140</v>
      </c>
      <c r="E93" s="223" t="n">
        <v>3510</v>
      </c>
      <c r="F93" s="223" t="n">
        <v>1900</v>
      </c>
      <c r="G93" s="223" t="n">
        <v>290</v>
      </c>
      <c r="H93" s="222" t="n">
        <v>0</v>
      </c>
      <c r="I93" s="223" t="n">
        <v>0</v>
      </c>
      <c r="J93" s="223" t="n">
        <v>0</v>
      </c>
      <c r="K93" s="223" t="n">
        <v>254000</v>
      </c>
      <c r="L93" s="224" t="n">
        <v>38500</v>
      </c>
    </row>
    <row r="94" customFormat="false" ht="13.5" hidden="false" customHeight="false" outlineLevel="0" collapsed="false">
      <c r="B94" s="225" t="n">
        <v>257000</v>
      </c>
      <c r="C94" s="222" t="n">
        <v>6850</v>
      </c>
      <c r="D94" s="223" t="n">
        <v>5240</v>
      </c>
      <c r="E94" s="223" t="n">
        <v>3620</v>
      </c>
      <c r="F94" s="223" t="n">
        <v>2000</v>
      </c>
      <c r="G94" s="223" t="n">
        <v>390</v>
      </c>
      <c r="H94" s="222" t="n">
        <v>0</v>
      </c>
      <c r="I94" s="223" t="n">
        <v>0</v>
      </c>
      <c r="J94" s="223" t="n">
        <v>0</v>
      </c>
      <c r="K94" s="223" t="n">
        <v>257000</v>
      </c>
      <c r="L94" s="224" t="n">
        <v>39400</v>
      </c>
    </row>
    <row r="95" customFormat="false" ht="13.5" hidden="false" customHeight="false" outlineLevel="0" collapsed="false">
      <c r="B95" s="225" t="n">
        <v>260000</v>
      </c>
      <c r="C95" s="222" t="n">
        <v>6960</v>
      </c>
      <c r="D95" s="223" t="n">
        <v>5350</v>
      </c>
      <c r="E95" s="223" t="n">
        <v>3730</v>
      </c>
      <c r="F95" s="223" t="n">
        <v>2110</v>
      </c>
      <c r="G95" s="223" t="n">
        <v>500</v>
      </c>
      <c r="H95" s="222" t="n">
        <v>0</v>
      </c>
      <c r="I95" s="223" t="n">
        <v>0</v>
      </c>
      <c r="J95" s="223" t="n">
        <v>0</v>
      </c>
      <c r="K95" s="223" t="n">
        <v>260000</v>
      </c>
      <c r="L95" s="224" t="n">
        <v>40400</v>
      </c>
    </row>
    <row r="96" customFormat="false" ht="13.5" hidden="false" customHeight="false" outlineLevel="0" collapsed="false">
      <c r="B96" s="225" t="n">
        <v>263000</v>
      </c>
      <c r="C96" s="222" t="n">
        <v>7070</v>
      </c>
      <c r="D96" s="223" t="n">
        <v>5450</v>
      </c>
      <c r="E96" s="223" t="n">
        <v>3840</v>
      </c>
      <c r="F96" s="223" t="n">
        <v>2220</v>
      </c>
      <c r="G96" s="223" t="n">
        <v>600</v>
      </c>
      <c r="H96" s="222" t="n">
        <v>0</v>
      </c>
      <c r="I96" s="223" t="n">
        <v>0</v>
      </c>
      <c r="J96" s="223" t="n">
        <v>0</v>
      </c>
      <c r="K96" s="223" t="n">
        <v>263000</v>
      </c>
      <c r="L96" s="224" t="n">
        <v>41500</v>
      </c>
    </row>
    <row r="97" customFormat="false" ht="13.5" hidden="false" customHeight="false" outlineLevel="0" collapsed="false">
      <c r="B97" s="225" t="n">
        <v>266000</v>
      </c>
      <c r="C97" s="222" t="n">
        <v>7180</v>
      </c>
      <c r="D97" s="223" t="n">
        <v>5560</v>
      </c>
      <c r="E97" s="223" t="n">
        <v>3940</v>
      </c>
      <c r="F97" s="223" t="n">
        <v>2330</v>
      </c>
      <c r="G97" s="223" t="n">
        <v>710</v>
      </c>
      <c r="H97" s="222" t="n">
        <v>0</v>
      </c>
      <c r="I97" s="223" t="n">
        <v>0</v>
      </c>
      <c r="J97" s="223" t="n">
        <v>0</v>
      </c>
      <c r="K97" s="223" t="n">
        <v>266000</v>
      </c>
      <c r="L97" s="224" t="n">
        <v>42500</v>
      </c>
    </row>
    <row r="98" customFormat="false" ht="13.5" hidden="false" customHeight="false" outlineLevel="0" collapsed="false">
      <c r="B98" s="225" t="n">
        <v>269000</v>
      </c>
      <c r="C98" s="222" t="n">
        <v>7280</v>
      </c>
      <c r="D98" s="223" t="n">
        <v>5670</v>
      </c>
      <c r="E98" s="223" t="n">
        <v>4050</v>
      </c>
      <c r="F98" s="223" t="n">
        <v>2430</v>
      </c>
      <c r="G98" s="223" t="n">
        <v>820</v>
      </c>
      <c r="H98" s="222" t="n">
        <v>0</v>
      </c>
      <c r="I98" s="223" t="n">
        <v>0</v>
      </c>
      <c r="J98" s="223" t="n">
        <v>0</v>
      </c>
      <c r="K98" s="223" t="n">
        <v>269000</v>
      </c>
      <c r="L98" s="224" t="n">
        <v>43500</v>
      </c>
    </row>
    <row r="99" customFormat="false" ht="13.5" hidden="false" customHeight="false" outlineLevel="0" collapsed="false">
      <c r="B99" s="225" t="n">
        <v>272000</v>
      </c>
      <c r="C99" s="222" t="n">
        <v>7390</v>
      </c>
      <c r="D99" s="223" t="n">
        <v>5780</v>
      </c>
      <c r="E99" s="223" t="n">
        <v>4160</v>
      </c>
      <c r="F99" s="223" t="n">
        <v>2540</v>
      </c>
      <c r="G99" s="223" t="n">
        <v>930</v>
      </c>
      <c r="H99" s="222" t="n">
        <v>0</v>
      </c>
      <c r="I99" s="223" t="n">
        <v>0</v>
      </c>
      <c r="J99" s="223" t="n">
        <v>0</v>
      </c>
      <c r="K99" s="223" t="n">
        <v>272000</v>
      </c>
      <c r="L99" s="224" t="n">
        <v>44500</v>
      </c>
    </row>
    <row r="100" customFormat="false" ht="13.5" hidden="false" customHeight="false" outlineLevel="0" collapsed="false">
      <c r="B100" s="225" t="n">
        <v>275000</v>
      </c>
      <c r="C100" s="222" t="n">
        <v>7490</v>
      </c>
      <c r="D100" s="223" t="n">
        <v>5880</v>
      </c>
      <c r="E100" s="223" t="n">
        <v>4270</v>
      </c>
      <c r="F100" s="223" t="n">
        <v>2640</v>
      </c>
      <c r="G100" s="223" t="n">
        <v>1030</v>
      </c>
      <c r="H100" s="222" t="n">
        <v>0</v>
      </c>
      <c r="I100" s="223" t="n">
        <v>0</v>
      </c>
      <c r="J100" s="223" t="n">
        <v>0</v>
      </c>
      <c r="K100" s="223" t="n">
        <v>275000</v>
      </c>
      <c r="L100" s="224" t="n">
        <v>45500</v>
      </c>
    </row>
    <row r="101" customFormat="false" ht="13.5" hidden="false" customHeight="false" outlineLevel="0" collapsed="false">
      <c r="B101" s="225" t="n">
        <v>278000</v>
      </c>
      <c r="C101" s="222" t="n">
        <v>7610</v>
      </c>
      <c r="D101" s="223" t="n">
        <v>5990</v>
      </c>
      <c r="E101" s="223" t="n">
        <v>4370</v>
      </c>
      <c r="F101" s="223" t="n">
        <v>2760</v>
      </c>
      <c r="G101" s="223" t="n">
        <v>1140</v>
      </c>
      <c r="H101" s="222" t="n">
        <v>0</v>
      </c>
      <c r="I101" s="223" t="n">
        <v>0</v>
      </c>
      <c r="J101" s="223" t="n">
        <v>0</v>
      </c>
      <c r="K101" s="223" t="n">
        <v>278000</v>
      </c>
      <c r="L101" s="224" t="n">
        <v>46600</v>
      </c>
    </row>
    <row r="102" customFormat="false" ht="13.5" hidden="false" customHeight="false" outlineLevel="0" collapsed="false">
      <c r="B102" s="225" t="n">
        <v>281000</v>
      </c>
      <c r="C102" s="222" t="n">
        <v>7710</v>
      </c>
      <c r="D102" s="223" t="n">
        <v>6100</v>
      </c>
      <c r="E102" s="223" t="n">
        <v>4480</v>
      </c>
      <c r="F102" s="223" t="n">
        <v>2860</v>
      </c>
      <c r="G102" s="223" t="n">
        <v>1250</v>
      </c>
      <c r="H102" s="222" t="n">
        <v>0</v>
      </c>
      <c r="I102" s="223" t="n">
        <v>0</v>
      </c>
      <c r="J102" s="223" t="n">
        <v>0</v>
      </c>
      <c r="K102" s="223" t="n">
        <v>281000</v>
      </c>
      <c r="L102" s="224" t="n">
        <v>47600</v>
      </c>
    </row>
    <row r="103" customFormat="false" ht="13.5" hidden="false" customHeight="false" outlineLevel="0" collapsed="false">
      <c r="B103" s="225" t="n">
        <v>284000</v>
      </c>
      <c r="C103" s="222" t="n">
        <v>7820</v>
      </c>
      <c r="D103" s="223" t="n">
        <v>6210</v>
      </c>
      <c r="E103" s="223" t="n">
        <v>4580</v>
      </c>
      <c r="F103" s="223" t="n">
        <v>2970</v>
      </c>
      <c r="G103" s="223" t="n">
        <v>1360</v>
      </c>
      <c r="H103" s="222" t="n">
        <v>0</v>
      </c>
      <c r="I103" s="223" t="n">
        <v>0</v>
      </c>
      <c r="J103" s="223" t="n">
        <v>0</v>
      </c>
      <c r="K103" s="223" t="n">
        <v>284000</v>
      </c>
      <c r="L103" s="224" t="n">
        <v>48600</v>
      </c>
    </row>
    <row r="104" customFormat="false" ht="13.5" hidden="false" customHeight="false" outlineLevel="0" collapsed="false">
      <c r="B104" s="225" t="n">
        <v>287000</v>
      </c>
      <c r="C104" s="222" t="n">
        <v>7920</v>
      </c>
      <c r="D104" s="223" t="n">
        <v>6310</v>
      </c>
      <c r="E104" s="223" t="n">
        <v>4700</v>
      </c>
      <c r="F104" s="223" t="n">
        <v>3070</v>
      </c>
      <c r="G104" s="223" t="n">
        <v>1460</v>
      </c>
      <c r="H104" s="222" t="n">
        <v>0</v>
      </c>
      <c r="I104" s="223" t="n">
        <v>0</v>
      </c>
      <c r="J104" s="223" t="n">
        <v>0</v>
      </c>
      <c r="K104" s="223" t="n">
        <v>287000</v>
      </c>
      <c r="L104" s="224" t="n">
        <v>49500</v>
      </c>
    </row>
    <row r="105" customFormat="false" ht="13.5" hidden="false" customHeight="false" outlineLevel="0" collapsed="false">
      <c r="B105" s="225" t="n">
        <v>290000</v>
      </c>
      <c r="C105" s="222" t="n">
        <v>8040</v>
      </c>
      <c r="D105" s="223" t="n">
        <v>6420</v>
      </c>
      <c r="E105" s="223" t="n">
        <v>4800</v>
      </c>
      <c r="F105" s="223" t="n">
        <v>3190</v>
      </c>
      <c r="G105" s="223" t="n">
        <v>1570</v>
      </c>
      <c r="H105" s="222" t="n">
        <v>0</v>
      </c>
      <c r="I105" s="223" t="n">
        <v>0</v>
      </c>
      <c r="J105" s="223" t="n">
        <v>0</v>
      </c>
      <c r="K105" s="223" t="n">
        <v>290000</v>
      </c>
      <c r="L105" s="224" t="n">
        <v>50500</v>
      </c>
    </row>
    <row r="106" customFormat="false" ht="13.5" hidden="false" customHeight="false" outlineLevel="0" collapsed="false">
      <c r="B106" s="225" t="n">
        <v>293000</v>
      </c>
      <c r="C106" s="222" t="n">
        <v>8140</v>
      </c>
      <c r="D106" s="223" t="n">
        <v>6520</v>
      </c>
      <c r="E106" s="223" t="n">
        <v>4910</v>
      </c>
      <c r="F106" s="223" t="n">
        <v>3290</v>
      </c>
      <c r="G106" s="223" t="n">
        <v>1670</v>
      </c>
      <c r="H106" s="222" t="n">
        <v>0</v>
      </c>
      <c r="I106" s="223" t="n">
        <v>0</v>
      </c>
      <c r="J106" s="223" t="n">
        <v>0</v>
      </c>
      <c r="K106" s="223" t="n">
        <v>293000</v>
      </c>
      <c r="L106" s="224" t="n">
        <v>51600</v>
      </c>
    </row>
    <row r="107" customFormat="false" ht="13.5" hidden="false" customHeight="false" outlineLevel="0" collapsed="false">
      <c r="B107" s="225" t="n">
        <v>296000</v>
      </c>
      <c r="C107" s="222" t="n">
        <v>8250</v>
      </c>
      <c r="D107" s="223" t="n">
        <v>6640</v>
      </c>
      <c r="E107" s="223" t="n">
        <v>5010</v>
      </c>
      <c r="F107" s="223" t="n">
        <v>3400</v>
      </c>
      <c r="G107" s="223" t="n">
        <v>1790</v>
      </c>
      <c r="H107" s="222" t="n">
        <v>160</v>
      </c>
      <c r="I107" s="223" t="n">
        <v>0</v>
      </c>
      <c r="J107" s="223" t="n">
        <v>0</v>
      </c>
      <c r="K107" s="223" t="n">
        <v>296000</v>
      </c>
      <c r="L107" s="224" t="n">
        <v>52300</v>
      </c>
    </row>
    <row r="108" customFormat="false" ht="13.5" hidden="false" customHeight="false" outlineLevel="0" collapsed="false">
      <c r="B108" s="225" t="n">
        <v>299000</v>
      </c>
      <c r="C108" s="222" t="n">
        <v>8420</v>
      </c>
      <c r="D108" s="223" t="n">
        <v>6740</v>
      </c>
      <c r="E108" s="223" t="n">
        <v>5130</v>
      </c>
      <c r="F108" s="223" t="n">
        <v>3510</v>
      </c>
      <c r="G108" s="223" t="n">
        <v>1890</v>
      </c>
      <c r="H108" s="222" t="n">
        <v>280</v>
      </c>
      <c r="I108" s="223" t="n">
        <v>0</v>
      </c>
      <c r="J108" s="223" t="n">
        <v>0</v>
      </c>
      <c r="K108" s="223" t="n">
        <v>299000</v>
      </c>
      <c r="L108" s="224" t="n">
        <v>52900</v>
      </c>
    </row>
    <row r="109" customFormat="false" ht="13.5" hidden="false" customHeight="false" outlineLevel="0" collapsed="false">
      <c r="B109" s="225" t="n">
        <v>302000</v>
      </c>
      <c r="C109" s="222" t="n">
        <v>8670</v>
      </c>
      <c r="D109" s="223" t="n">
        <v>6860</v>
      </c>
      <c r="E109" s="223" t="n">
        <v>5250</v>
      </c>
      <c r="F109" s="223" t="n">
        <v>3630</v>
      </c>
      <c r="G109" s="223" t="n">
        <v>2010</v>
      </c>
      <c r="H109" s="222" t="n">
        <v>400</v>
      </c>
      <c r="I109" s="223" t="n">
        <v>0</v>
      </c>
      <c r="J109" s="223" t="n">
        <v>0</v>
      </c>
      <c r="K109" s="223" t="n">
        <v>302000</v>
      </c>
      <c r="L109" s="224" t="n">
        <v>53500</v>
      </c>
    </row>
    <row r="110" customFormat="false" ht="13.5" hidden="false" customHeight="false" outlineLevel="0" collapsed="false">
      <c r="B110" s="225" t="n">
        <v>305000</v>
      </c>
      <c r="C110" s="222" t="n">
        <v>8910</v>
      </c>
      <c r="D110" s="223" t="n">
        <v>6980</v>
      </c>
      <c r="E110" s="223" t="n">
        <v>5370</v>
      </c>
      <c r="F110" s="223" t="n">
        <v>3760</v>
      </c>
      <c r="G110" s="223" t="n">
        <v>2130</v>
      </c>
      <c r="H110" s="222" t="n">
        <v>520</v>
      </c>
      <c r="I110" s="223" t="n">
        <v>0</v>
      </c>
      <c r="J110" s="223" t="n">
        <v>0</v>
      </c>
      <c r="K110" s="223" t="n">
        <v>305000</v>
      </c>
      <c r="L110" s="224" t="n">
        <v>54200</v>
      </c>
    </row>
    <row r="111" customFormat="false" ht="13.5" hidden="false" customHeight="false" outlineLevel="0" collapsed="false">
      <c r="B111" s="225" t="n">
        <v>308000</v>
      </c>
      <c r="C111" s="222" t="n">
        <v>9160</v>
      </c>
      <c r="D111" s="223" t="n">
        <v>7110</v>
      </c>
      <c r="E111" s="223" t="n">
        <v>5490</v>
      </c>
      <c r="F111" s="223" t="n">
        <v>3880</v>
      </c>
      <c r="G111" s="223" t="n">
        <v>2260</v>
      </c>
      <c r="H111" s="222" t="n">
        <v>640</v>
      </c>
      <c r="I111" s="223" t="n">
        <v>0</v>
      </c>
      <c r="J111" s="223" t="n">
        <v>0</v>
      </c>
      <c r="K111" s="223" t="n">
        <v>308000</v>
      </c>
      <c r="L111" s="224" t="n">
        <v>54800</v>
      </c>
    </row>
    <row r="112" customFormat="false" ht="13.5" hidden="false" customHeight="false" outlineLevel="0" collapsed="false">
      <c r="B112" s="225" t="n">
        <v>311000</v>
      </c>
      <c r="C112" s="222" t="n">
        <v>9400</v>
      </c>
      <c r="D112" s="223" t="n">
        <v>7230</v>
      </c>
      <c r="E112" s="223" t="n">
        <v>5620</v>
      </c>
      <c r="F112" s="223" t="n">
        <v>4000</v>
      </c>
      <c r="G112" s="223" t="n">
        <v>2380</v>
      </c>
      <c r="H112" s="222" t="n">
        <v>770</v>
      </c>
      <c r="I112" s="223" t="n">
        <v>0</v>
      </c>
      <c r="J112" s="223" t="n">
        <v>0</v>
      </c>
      <c r="K112" s="223" t="n">
        <v>311000</v>
      </c>
      <c r="L112" s="224" t="n">
        <v>55400</v>
      </c>
    </row>
    <row r="113" customFormat="false" ht="13.5" hidden="false" customHeight="false" outlineLevel="0" collapsed="false">
      <c r="B113" s="225" t="n">
        <v>314000</v>
      </c>
      <c r="C113" s="222" t="n">
        <v>9650</v>
      </c>
      <c r="D113" s="223" t="n">
        <v>7350</v>
      </c>
      <c r="E113" s="223" t="n">
        <v>5740</v>
      </c>
      <c r="F113" s="223" t="n">
        <v>4120</v>
      </c>
      <c r="G113" s="223" t="n">
        <v>2500</v>
      </c>
      <c r="H113" s="222" t="n">
        <v>890</v>
      </c>
      <c r="I113" s="223" t="n">
        <v>0</v>
      </c>
      <c r="J113" s="223" t="n">
        <v>0</v>
      </c>
      <c r="K113" s="223" t="n">
        <v>314000</v>
      </c>
      <c r="L113" s="224" t="n">
        <v>56100</v>
      </c>
    </row>
    <row r="114" customFormat="false" ht="13.5" hidden="false" customHeight="false" outlineLevel="0" collapsed="false">
      <c r="B114" s="225" t="n">
        <v>317000</v>
      </c>
      <c r="C114" s="222" t="n">
        <v>9890</v>
      </c>
      <c r="D114" s="223" t="n">
        <v>7470</v>
      </c>
      <c r="E114" s="223" t="n">
        <v>5860</v>
      </c>
      <c r="F114" s="223" t="n">
        <v>4250</v>
      </c>
      <c r="G114" s="223" t="n">
        <v>2620</v>
      </c>
      <c r="H114" s="222" t="n">
        <v>1010</v>
      </c>
      <c r="I114" s="223" t="n">
        <v>0</v>
      </c>
      <c r="J114" s="223" t="n">
        <v>0</v>
      </c>
      <c r="K114" s="223" t="n">
        <v>317000</v>
      </c>
      <c r="L114" s="224" t="n">
        <v>56800</v>
      </c>
    </row>
    <row r="115" customFormat="false" ht="13.5" hidden="false" customHeight="false" outlineLevel="0" collapsed="false">
      <c r="B115" s="225" t="n">
        <v>320000</v>
      </c>
      <c r="C115" s="222" t="n">
        <v>10140</v>
      </c>
      <c r="D115" s="223" t="n">
        <v>7600</v>
      </c>
      <c r="E115" s="223" t="n">
        <v>5980</v>
      </c>
      <c r="F115" s="223" t="n">
        <v>4370</v>
      </c>
      <c r="G115" s="223" t="n">
        <v>2750</v>
      </c>
      <c r="H115" s="222" t="n">
        <v>1130</v>
      </c>
      <c r="I115" s="223" t="n">
        <v>0</v>
      </c>
      <c r="J115" s="223" t="n">
        <v>0</v>
      </c>
      <c r="K115" s="223" t="n">
        <v>320000</v>
      </c>
      <c r="L115" s="224" t="n">
        <v>57700</v>
      </c>
    </row>
    <row r="116" customFormat="false" ht="13.5" hidden="false" customHeight="false" outlineLevel="0" collapsed="false">
      <c r="B116" s="225" t="n">
        <v>323000</v>
      </c>
      <c r="C116" s="222" t="n">
        <v>10380</v>
      </c>
      <c r="D116" s="223" t="n">
        <v>7720</v>
      </c>
      <c r="E116" s="223" t="n">
        <v>6110</v>
      </c>
      <c r="F116" s="223" t="n">
        <v>4490</v>
      </c>
      <c r="G116" s="223" t="n">
        <v>2870</v>
      </c>
      <c r="H116" s="222" t="n">
        <v>1260</v>
      </c>
      <c r="I116" s="223" t="n">
        <v>0</v>
      </c>
      <c r="J116" s="223" t="n">
        <v>0</v>
      </c>
      <c r="K116" s="223" t="n">
        <v>323000</v>
      </c>
      <c r="L116" s="224" t="n">
        <v>58500</v>
      </c>
    </row>
    <row r="117" customFormat="false" ht="13.5" hidden="false" customHeight="false" outlineLevel="0" collapsed="false">
      <c r="B117" s="225" t="n">
        <v>326000</v>
      </c>
      <c r="C117" s="222" t="n">
        <v>10630</v>
      </c>
      <c r="D117" s="223" t="n">
        <v>7840</v>
      </c>
      <c r="E117" s="223" t="n">
        <v>6230</v>
      </c>
      <c r="F117" s="223" t="n">
        <v>4610</v>
      </c>
      <c r="G117" s="223" t="n">
        <v>2990</v>
      </c>
      <c r="H117" s="222" t="n">
        <v>1380</v>
      </c>
      <c r="I117" s="223" t="n">
        <v>0</v>
      </c>
      <c r="J117" s="223" t="n">
        <v>0</v>
      </c>
      <c r="K117" s="223" t="n">
        <v>326000</v>
      </c>
      <c r="L117" s="224" t="n">
        <v>59300</v>
      </c>
    </row>
    <row r="118" customFormat="false" ht="13.5" hidden="false" customHeight="false" outlineLevel="0" collapsed="false">
      <c r="B118" s="225" t="n">
        <v>329000</v>
      </c>
      <c r="C118" s="226" t="n">
        <v>10870</v>
      </c>
      <c r="D118" s="227" t="n">
        <v>7960</v>
      </c>
      <c r="E118" s="227" t="n">
        <v>6350</v>
      </c>
      <c r="F118" s="227" t="n">
        <v>4740</v>
      </c>
      <c r="G118" s="227" t="n">
        <v>3110</v>
      </c>
      <c r="H118" s="226" t="n">
        <v>1500</v>
      </c>
      <c r="I118" s="227" t="n">
        <v>0</v>
      </c>
      <c r="J118" s="227" t="n">
        <v>0</v>
      </c>
      <c r="K118" s="223" t="n">
        <v>329000</v>
      </c>
      <c r="L118" s="228" t="n">
        <v>60200</v>
      </c>
    </row>
    <row r="119" customFormat="false" ht="13.5" hidden="false" customHeight="false" outlineLevel="0" collapsed="false">
      <c r="B119" s="229" t="n">
        <v>332000</v>
      </c>
      <c r="C119" s="226" t="n">
        <v>11120</v>
      </c>
      <c r="D119" s="227" t="n">
        <v>8090</v>
      </c>
      <c r="E119" s="227" t="n">
        <v>6470</v>
      </c>
      <c r="F119" s="227" t="n">
        <v>4860</v>
      </c>
      <c r="G119" s="227" t="n">
        <v>3240</v>
      </c>
      <c r="H119" s="226" t="n">
        <v>1620</v>
      </c>
      <c r="I119" s="227" t="n">
        <v>0</v>
      </c>
      <c r="J119" s="227" t="n">
        <v>0</v>
      </c>
      <c r="K119" s="227" t="n">
        <v>332000</v>
      </c>
      <c r="L119" s="228" t="n">
        <v>61100</v>
      </c>
    </row>
    <row r="120" customFormat="false" ht="13.5" hidden="false" customHeight="false" outlineLevel="0" collapsed="false">
      <c r="B120" s="229" t="n">
        <v>335000</v>
      </c>
      <c r="C120" s="226" t="n">
        <v>11360</v>
      </c>
      <c r="D120" s="227" t="n">
        <v>8210</v>
      </c>
      <c r="E120" s="227" t="n">
        <v>6600</v>
      </c>
      <c r="F120" s="227" t="n">
        <v>4980</v>
      </c>
      <c r="G120" s="227" t="n">
        <v>3360</v>
      </c>
      <c r="H120" s="226" t="n">
        <v>1750</v>
      </c>
      <c r="I120" s="227" t="n">
        <v>130</v>
      </c>
      <c r="J120" s="227" t="n">
        <v>0</v>
      </c>
      <c r="K120" s="227" t="n">
        <v>335000</v>
      </c>
      <c r="L120" s="228" t="n">
        <v>62000</v>
      </c>
    </row>
    <row r="121" customFormat="false" ht="13.5" hidden="false" customHeight="false" outlineLevel="0" collapsed="false">
      <c r="B121" s="229" t="n">
        <v>338000</v>
      </c>
      <c r="C121" s="226" t="n">
        <v>11610</v>
      </c>
      <c r="D121" s="227" t="n">
        <v>8370</v>
      </c>
      <c r="E121" s="227" t="n">
        <v>6720</v>
      </c>
      <c r="F121" s="227" t="n">
        <v>5110</v>
      </c>
      <c r="G121" s="227" t="n">
        <v>3480</v>
      </c>
      <c r="H121" s="226" t="n">
        <v>1870</v>
      </c>
      <c r="I121" s="227" t="n">
        <v>260</v>
      </c>
      <c r="J121" s="227" t="n">
        <v>0</v>
      </c>
      <c r="K121" s="227" t="n">
        <v>338000</v>
      </c>
      <c r="L121" s="228" t="n">
        <v>63000</v>
      </c>
    </row>
    <row r="122" customFormat="false" ht="13.5" hidden="false" customHeight="false" outlineLevel="0" collapsed="false">
      <c r="B122" s="229" t="n">
        <v>341000</v>
      </c>
      <c r="C122" s="226" t="n">
        <v>11850</v>
      </c>
      <c r="D122" s="227" t="n">
        <v>8620</v>
      </c>
      <c r="E122" s="227" t="n">
        <v>6840</v>
      </c>
      <c r="F122" s="227" t="n">
        <v>5230</v>
      </c>
      <c r="G122" s="227" t="n">
        <v>3600</v>
      </c>
      <c r="H122" s="226" t="n">
        <v>1990</v>
      </c>
      <c r="I122" s="227" t="n">
        <v>380</v>
      </c>
      <c r="J122" s="227" t="n">
        <v>0</v>
      </c>
      <c r="K122" s="227" t="n">
        <v>341000</v>
      </c>
      <c r="L122" s="228" t="n">
        <v>64000</v>
      </c>
    </row>
    <row r="123" customFormat="false" ht="13.5" hidden="false" customHeight="false" outlineLevel="0" collapsed="false">
      <c r="B123" s="229" t="n">
        <v>344000</v>
      </c>
      <c r="C123" s="226" t="n">
        <v>12100</v>
      </c>
      <c r="D123" s="227" t="n">
        <v>8860</v>
      </c>
      <c r="E123" s="227" t="n">
        <v>6960</v>
      </c>
      <c r="F123" s="227" t="n">
        <v>5350</v>
      </c>
      <c r="G123" s="227" t="n">
        <v>3730</v>
      </c>
      <c r="H123" s="226" t="n">
        <v>2110</v>
      </c>
      <c r="I123" s="227" t="n">
        <v>500</v>
      </c>
      <c r="J123" s="227" t="n">
        <v>0</v>
      </c>
      <c r="K123" s="227" t="n">
        <v>344000</v>
      </c>
      <c r="L123" s="228" t="n">
        <v>65000</v>
      </c>
    </row>
    <row r="124" customFormat="false" ht="13.5" hidden="false" customHeight="false" outlineLevel="0" collapsed="false">
      <c r="B124" s="229" t="n">
        <v>347000</v>
      </c>
      <c r="C124" s="226" t="n">
        <v>12340</v>
      </c>
      <c r="D124" s="227" t="n">
        <v>9110</v>
      </c>
      <c r="E124" s="227" t="n">
        <v>7090</v>
      </c>
      <c r="F124" s="227" t="n">
        <v>5470</v>
      </c>
      <c r="G124" s="227" t="n">
        <v>3850</v>
      </c>
      <c r="H124" s="226" t="n">
        <v>2240</v>
      </c>
      <c r="I124" s="227" t="n">
        <v>620</v>
      </c>
      <c r="J124" s="227" t="n">
        <v>0</v>
      </c>
      <c r="K124" s="227" t="n">
        <v>347000</v>
      </c>
      <c r="L124" s="228" t="n">
        <v>66200</v>
      </c>
    </row>
    <row r="125" customFormat="false" ht="13.5" hidden="false" customHeight="false" outlineLevel="0" collapsed="false">
      <c r="B125" s="229" t="n">
        <v>350000</v>
      </c>
      <c r="C125" s="226" t="n">
        <v>12590</v>
      </c>
      <c r="D125" s="227" t="n">
        <v>9350</v>
      </c>
      <c r="E125" s="227" t="n">
        <v>7210</v>
      </c>
      <c r="F125" s="227" t="n">
        <v>5600</v>
      </c>
      <c r="G125" s="227" t="n">
        <v>3970</v>
      </c>
      <c r="H125" s="226" t="n">
        <v>2360</v>
      </c>
      <c r="I125" s="227" t="n">
        <v>750</v>
      </c>
      <c r="J125" s="227" t="n">
        <v>0</v>
      </c>
      <c r="K125" s="227" t="n">
        <v>350000</v>
      </c>
      <c r="L125" s="228" t="n">
        <v>67200</v>
      </c>
    </row>
    <row r="126" customFormat="false" ht="13.5" hidden="false" customHeight="false" outlineLevel="0" collapsed="false">
      <c r="B126" s="229" t="n">
        <v>353000</v>
      </c>
      <c r="C126" s="226" t="n">
        <v>12830</v>
      </c>
      <c r="D126" s="227" t="n">
        <v>9600</v>
      </c>
      <c r="E126" s="227" t="n">
        <v>7330</v>
      </c>
      <c r="F126" s="227" t="n">
        <v>5720</v>
      </c>
      <c r="G126" s="227" t="n">
        <v>4090</v>
      </c>
      <c r="H126" s="226" t="n">
        <v>2480</v>
      </c>
      <c r="I126" s="227" t="n">
        <v>870</v>
      </c>
      <c r="J126" s="227" t="n">
        <v>0</v>
      </c>
      <c r="K126" s="227" t="n">
        <v>353000</v>
      </c>
      <c r="L126" s="228" t="n">
        <v>68200</v>
      </c>
    </row>
    <row r="127" customFormat="false" ht="13.5" hidden="false" customHeight="false" outlineLevel="0" collapsed="false">
      <c r="B127" s="229" t="n">
        <v>356000</v>
      </c>
      <c r="C127" s="226" t="n">
        <v>13080</v>
      </c>
      <c r="D127" s="227" t="n">
        <v>9840</v>
      </c>
      <c r="E127" s="227" t="n">
        <v>7450</v>
      </c>
      <c r="F127" s="227" t="n">
        <v>5840</v>
      </c>
      <c r="G127" s="227" t="n">
        <v>4220</v>
      </c>
      <c r="H127" s="226" t="n">
        <v>2600</v>
      </c>
      <c r="I127" s="227" t="n">
        <v>990</v>
      </c>
      <c r="J127" s="227" t="n">
        <v>0</v>
      </c>
      <c r="K127" s="227" t="n">
        <v>356000</v>
      </c>
      <c r="L127" s="228" t="n">
        <v>69200</v>
      </c>
    </row>
    <row r="128" customFormat="false" ht="13.5" hidden="false" customHeight="false" outlineLevel="0" collapsed="false">
      <c r="B128" s="229" t="n">
        <v>359000</v>
      </c>
      <c r="C128" s="226" t="n">
        <v>13320</v>
      </c>
      <c r="D128" s="227" t="n">
        <v>10090</v>
      </c>
      <c r="E128" s="227" t="n">
        <v>7580</v>
      </c>
      <c r="F128" s="227" t="n">
        <v>5960</v>
      </c>
      <c r="G128" s="227" t="n">
        <v>4340</v>
      </c>
      <c r="H128" s="226" t="n">
        <v>2730</v>
      </c>
      <c r="I128" s="227" t="n">
        <v>1110</v>
      </c>
      <c r="J128" s="227" t="n">
        <v>0</v>
      </c>
      <c r="K128" s="227" t="n">
        <v>359000</v>
      </c>
      <c r="L128" s="228" t="n">
        <v>70200</v>
      </c>
    </row>
    <row r="129" customFormat="false" ht="13.5" hidden="false" customHeight="false" outlineLevel="0" collapsed="false">
      <c r="B129" s="229" t="n">
        <v>362000</v>
      </c>
      <c r="C129" s="226" t="n">
        <v>13570</v>
      </c>
      <c r="D129" s="227" t="n">
        <v>10330</v>
      </c>
      <c r="E129" s="227" t="n">
        <v>7700</v>
      </c>
      <c r="F129" s="227" t="n">
        <v>6090</v>
      </c>
      <c r="G129" s="227" t="n">
        <v>4460</v>
      </c>
      <c r="H129" s="226" t="n">
        <v>2850</v>
      </c>
      <c r="I129" s="227" t="n">
        <v>1240</v>
      </c>
      <c r="J129" s="227" t="n">
        <v>0</v>
      </c>
      <c r="K129" s="227" t="n">
        <v>362000</v>
      </c>
      <c r="L129" s="228" t="n">
        <v>71300</v>
      </c>
    </row>
    <row r="130" customFormat="false" ht="13.5" hidden="false" customHeight="false" outlineLevel="0" collapsed="false">
      <c r="B130" s="229" t="n">
        <v>365000</v>
      </c>
      <c r="C130" s="226" t="n">
        <v>13810</v>
      </c>
      <c r="D130" s="227" t="n">
        <v>10580</v>
      </c>
      <c r="E130" s="227" t="n">
        <v>7820</v>
      </c>
      <c r="F130" s="227" t="n">
        <v>6210</v>
      </c>
      <c r="G130" s="227" t="n">
        <v>4580</v>
      </c>
      <c r="H130" s="226" t="n">
        <v>2970</v>
      </c>
      <c r="I130" s="227" t="n">
        <v>1360</v>
      </c>
      <c r="J130" s="227" t="n">
        <v>0</v>
      </c>
      <c r="K130" s="227" t="n">
        <v>365000</v>
      </c>
      <c r="L130" s="228" t="n">
        <v>72300</v>
      </c>
    </row>
    <row r="131" customFormat="false" ht="13.5" hidden="false" customHeight="false" outlineLevel="0" collapsed="false">
      <c r="B131" s="229" t="n">
        <v>368000</v>
      </c>
      <c r="C131" s="226" t="n">
        <v>14060</v>
      </c>
      <c r="D131" s="227" t="n">
        <v>10820</v>
      </c>
      <c r="E131" s="227" t="n">
        <v>7940</v>
      </c>
      <c r="F131" s="227" t="n">
        <v>6330</v>
      </c>
      <c r="G131" s="227" t="n">
        <v>4710</v>
      </c>
      <c r="H131" s="226" t="n">
        <v>3090</v>
      </c>
      <c r="I131" s="227" t="n">
        <v>1480</v>
      </c>
      <c r="J131" s="227" t="n">
        <v>0</v>
      </c>
      <c r="K131" s="227" t="n">
        <v>368000</v>
      </c>
      <c r="L131" s="228" t="n">
        <v>73200</v>
      </c>
    </row>
    <row r="132" customFormat="false" ht="13.5" hidden="false" customHeight="false" outlineLevel="0" collapsed="false">
      <c r="B132" s="229" t="n">
        <v>371000</v>
      </c>
      <c r="C132" s="226" t="n">
        <v>14300</v>
      </c>
      <c r="D132" s="227" t="n">
        <v>11070</v>
      </c>
      <c r="E132" s="227" t="n">
        <v>8070</v>
      </c>
      <c r="F132" s="227" t="n">
        <v>6450</v>
      </c>
      <c r="G132" s="227" t="n">
        <v>4830</v>
      </c>
      <c r="H132" s="226" t="n">
        <v>3220</v>
      </c>
      <c r="I132" s="227" t="n">
        <v>1600</v>
      </c>
      <c r="J132" s="227" t="n">
        <v>0</v>
      </c>
      <c r="K132" s="227" t="n">
        <v>371000</v>
      </c>
      <c r="L132" s="228" t="n">
        <v>74200</v>
      </c>
    </row>
    <row r="133" customFormat="false" ht="13.5" hidden="false" customHeight="false" outlineLevel="0" collapsed="false">
      <c r="B133" s="229" t="n">
        <v>374000</v>
      </c>
      <c r="C133" s="226" t="n">
        <v>14550</v>
      </c>
      <c r="D133" s="227" t="n">
        <v>11310</v>
      </c>
      <c r="E133" s="227" t="n">
        <v>8190</v>
      </c>
      <c r="F133" s="227" t="n">
        <v>6580</v>
      </c>
      <c r="G133" s="227" t="n">
        <v>4950</v>
      </c>
      <c r="H133" s="226" t="n">
        <v>3340</v>
      </c>
      <c r="I133" s="227" t="n">
        <v>1730</v>
      </c>
      <c r="J133" s="227" t="n">
        <v>100</v>
      </c>
      <c r="K133" s="227" t="n">
        <v>374000</v>
      </c>
      <c r="L133" s="228" t="n">
        <v>75100</v>
      </c>
    </row>
    <row r="134" customFormat="false" ht="13.5" hidden="false" customHeight="false" outlineLevel="0" collapsed="false">
      <c r="B134" s="229" t="n">
        <v>377000</v>
      </c>
      <c r="C134" s="226" t="n">
        <v>14790</v>
      </c>
      <c r="D134" s="227" t="n">
        <v>11560</v>
      </c>
      <c r="E134" s="227" t="n">
        <v>8320</v>
      </c>
      <c r="F134" s="227" t="n">
        <v>6700</v>
      </c>
      <c r="G134" s="227" t="n">
        <v>5070</v>
      </c>
      <c r="H134" s="226" t="n">
        <v>3460</v>
      </c>
      <c r="I134" s="227" t="n">
        <v>1850</v>
      </c>
      <c r="J134" s="227" t="n">
        <v>220</v>
      </c>
      <c r="K134" s="227" t="n">
        <v>377000</v>
      </c>
      <c r="L134" s="228" t="n">
        <v>76100</v>
      </c>
    </row>
    <row r="135" customFormat="false" ht="13.5" hidden="false" customHeight="false" outlineLevel="0" collapsed="false">
      <c r="B135" s="229" t="n">
        <v>380000</v>
      </c>
      <c r="C135" s="226" t="n">
        <v>15040</v>
      </c>
      <c r="D135" s="227" t="n">
        <v>11800</v>
      </c>
      <c r="E135" s="227" t="n">
        <v>8570</v>
      </c>
      <c r="F135" s="227" t="n">
        <v>6820</v>
      </c>
      <c r="G135" s="227" t="n">
        <v>5200</v>
      </c>
      <c r="H135" s="226" t="n">
        <v>3580</v>
      </c>
      <c r="I135" s="227" t="n">
        <v>1970</v>
      </c>
      <c r="J135" s="227" t="n">
        <v>350</v>
      </c>
      <c r="K135" s="227" t="n">
        <v>380000</v>
      </c>
      <c r="L135" s="228" t="n">
        <v>77000</v>
      </c>
    </row>
    <row r="136" customFormat="false" ht="13.5" hidden="false" customHeight="false" outlineLevel="0" collapsed="false">
      <c r="B136" s="229" t="n">
        <v>383000</v>
      </c>
      <c r="C136" s="226" t="n">
        <v>15280</v>
      </c>
      <c r="D136" s="227" t="n">
        <v>12050</v>
      </c>
      <c r="E136" s="227" t="n">
        <v>8810</v>
      </c>
      <c r="F136" s="227" t="n">
        <v>6940</v>
      </c>
      <c r="G136" s="227" t="n">
        <v>5320</v>
      </c>
      <c r="H136" s="226" t="n">
        <v>3710</v>
      </c>
      <c r="I136" s="227" t="n">
        <v>2090</v>
      </c>
      <c r="J136" s="227" t="n">
        <v>470</v>
      </c>
      <c r="K136" s="227" t="n">
        <v>383000</v>
      </c>
      <c r="L136" s="228" t="n">
        <v>77900</v>
      </c>
    </row>
    <row r="137" customFormat="false" ht="13.5" hidden="false" customHeight="false" outlineLevel="0" collapsed="false">
      <c r="B137" s="229" t="n">
        <v>386000</v>
      </c>
      <c r="C137" s="226" t="n">
        <v>15530</v>
      </c>
      <c r="D137" s="227" t="n">
        <v>12290</v>
      </c>
      <c r="E137" s="227" t="n">
        <v>9060</v>
      </c>
      <c r="F137" s="227" t="n">
        <v>7070</v>
      </c>
      <c r="G137" s="227" t="n">
        <v>5440</v>
      </c>
      <c r="H137" s="226" t="n">
        <v>3830</v>
      </c>
      <c r="I137" s="227" t="n">
        <v>2220</v>
      </c>
      <c r="J137" s="227" t="n">
        <v>590</v>
      </c>
      <c r="K137" s="227" t="n">
        <v>386000</v>
      </c>
      <c r="L137" s="228" t="n">
        <v>78800</v>
      </c>
    </row>
    <row r="138" customFormat="false" ht="13.5" hidden="false" customHeight="false" outlineLevel="0" collapsed="false">
      <c r="B138" s="229" t="n">
        <v>389000</v>
      </c>
      <c r="C138" s="226" t="n">
        <v>15770</v>
      </c>
      <c r="D138" s="227" t="n">
        <v>12540</v>
      </c>
      <c r="E138" s="227" t="n">
        <v>9300</v>
      </c>
      <c r="F138" s="227" t="n">
        <v>7190</v>
      </c>
      <c r="G138" s="227" t="n">
        <v>5560</v>
      </c>
      <c r="H138" s="226" t="n">
        <v>3950</v>
      </c>
      <c r="I138" s="227" t="n">
        <v>2340</v>
      </c>
      <c r="J138" s="227" t="n">
        <v>710</v>
      </c>
      <c r="K138" s="227" t="n">
        <v>389000</v>
      </c>
      <c r="L138" s="228" t="n">
        <v>80600</v>
      </c>
    </row>
    <row r="139" customFormat="false" ht="13.5" hidden="false" customHeight="false" outlineLevel="0" collapsed="false">
      <c r="B139" s="229" t="n">
        <v>392000</v>
      </c>
      <c r="C139" s="226" t="n">
        <v>16020</v>
      </c>
      <c r="D139" s="227" t="n">
        <v>12780</v>
      </c>
      <c r="E139" s="227" t="n">
        <v>9550</v>
      </c>
      <c r="F139" s="227" t="n">
        <v>7310</v>
      </c>
      <c r="G139" s="227" t="n">
        <v>5690</v>
      </c>
      <c r="H139" s="226" t="n">
        <v>4070</v>
      </c>
      <c r="I139" s="227" t="n">
        <v>2460</v>
      </c>
      <c r="J139" s="227" t="n">
        <v>840</v>
      </c>
      <c r="K139" s="227" t="n">
        <v>392000</v>
      </c>
      <c r="L139" s="228" t="n">
        <v>82300</v>
      </c>
    </row>
    <row r="140" customFormat="false" ht="13.5" hidden="false" customHeight="false" outlineLevel="0" collapsed="false">
      <c r="B140" s="229" t="n">
        <v>395000</v>
      </c>
      <c r="C140" s="226" t="n">
        <v>16260</v>
      </c>
      <c r="D140" s="227" t="n">
        <v>13030</v>
      </c>
      <c r="E140" s="227" t="n">
        <v>9790</v>
      </c>
      <c r="F140" s="227" t="n">
        <v>7430</v>
      </c>
      <c r="G140" s="227" t="n">
        <v>5810</v>
      </c>
      <c r="H140" s="226" t="n">
        <v>4200</v>
      </c>
      <c r="I140" s="227" t="n">
        <v>2580</v>
      </c>
      <c r="J140" s="227" t="n">
        <v>960</v>
      </c>
      <c r="K140" s="227" t="n">
        <v>395000</v>
      </c>
      <c r="L140" s="228" t="n">
        <v>83900</v>
      </c>
    </row>
    <row r="141" customFormat="false" ht="13.5" hidden="false" customHeight="false" outlineLevel="0" collapsed="false">
      <c r="B141" s="229" t="n">
        <v>398000</v>
      </c>
      <c r="C141" s="226" t="n">
        <v>16510</v>
      </c>
      <c r="D141" s="227" t="n">
        <v>13270</v>
      </c>
      <c r="E141" s="227" t="n">
        <v>10040</v>
      </c>
      <c r="F141" s="227" t="n">
        <v>7560</v>
      </c>
      <c r="G141" s="227" t="n">
        <v>5930</v>
      </c>
      <c r="H141" s="226" t="n">
        <v>4320</v>
      </c>
      <c r="I141" s="227" t="n">
        <v>2710</v>
      </c>
      <c r="J141" s="227" t="n">
        <v>1080</v>
      </c>
      <c r="K141" s="227" t="n">
        <v>398000</v>
      </c>
      <c r="L141" s="228" t="n">
        <v>85700</v>
      </c>
    </row>
    <row r="142" customFormat="false" ht="13.5" hidden="false" customHeight="false" outlineLevel="0" collapsed="false">
      <c r="B142" s="229" t="n">
        <v>401000</v>
      </c>
      <c r="C142" s="226" t="n">
        <v>16750</v>
      </c>
      <c r="D142" s="227" t="n">
        <v>13520</v>
      </c>
      <c r="E142" s="227" t="n">
        <v>10280</v>
      </c>
      <c r="F142" s="227" t="n">
        <v>7680</v>
      </c>
      <c r="G142" s="227" t="n">
        <v>6050</v>
      </c>
      <c r="H142" s="226" t="n">
        <v>4440</v>
      </c>
      <c r="I142" s="227" t="n">
        <v>2830</v>
      </c>
      <c r="J142" s="227" t="n">
        <v>1200</v>
      </c>
      <c r="K142" s="227" t="n">
        <v>401000</v>
      </c>
      <c r="L142" s="228" t="n">
        <v>87400</v>
      </c>
    </row>
    <row r="143" customFormat="false" ht="13.5" hidden="false" customHeight="false" outlineLevel="0" collapsed="false">
      <c r="B143" s="229" t="n">
        <v>404000</v>
      </c>
      <c r="C143" s="226" t="n">
        <v>17000</v>
      </c>
      <c r="D143" s="227" t="n">
        <v>13760</v>
      </c>
      <c r="E143" s="227" t="n">
        <v>10530</v>
      </c>
      <c r="F143" s="227" t="n">
        <v>7800</v>
      </c>
      <c r="G143" s="227" t="n">
        <v>6180</v>
      </c>
      <c r="H143" s="226" t="n">
        <v>4560</v>
      </c>
      <c r="I143" s="227" t="n">
        <v>2950</v>
      </c>
      <c r="J143" s="227" t="n">
        <v>1330</v>
      </c>
      <c r="K143" s="227" t="n">
        <v>404000</v>
      </c>
      <c r="L143" s="228" t="n">
        <v>89000</v>
      </c>
    </row>
    <row r="144" customFormat="false" ht="13.5" hidden="false" customHeight="false" outlineLevel="0" collapsed="false">
      <c r="B144" s="229" t="n">
        <v>407000</v>
      </c>
      <c r="C144" s="226" t="n">
        <v>17240</v>
      </c>
      <c r="D144" s="227" t="n">
        <v>14010</v>
      </c>
      <c r="E144" s="227" t="n">
        <v>10770</v>
      </c>
      <c r="F144" s="227" t="n">
        <v>7920</v>
      </c>
      <c r="G144" s="227" t="n">
        <v>6300</v>
      </c>
      <c r="H144" s="226" t="n">
        <v>4690</v>
      </c>
      <c r="I144" s="227" t="n">
        <v>3070</v>
      </c>
      <c r="J144" s="227" t="n">
        <v>1450</v>
      </c>
      <c r="K144" s="227" t="n">
        <v>407000</v>
      </c>
      <c r="L144" s="228" t="n">
        <v>90800</v>
      </c>
    </row>
    <row r="145" customFormat="false" ht="13.5" hidden="false" customHeight="false" outlineLevel="0" collapsed="false">
      <c r="B145" s="229" t="n">
        <v>410000</v>
      </c>
      <c r="C145" s="226" t="n">
        <v>17490</v>
      </c>
      <c r="D145" s="227" t="n">
        <v>14250</v>
      </c>
      <c r="E145" s="227" t="n">
        <v>11020</v>
      </c>
      <c r="F145" s="227" t="n">
        <v>8050</v>
      </c>
      <c r="G145" s="227" t="n">
        <v>6420</v>
      </c>
      <c r="H145" s="226" t="n">
        <v>4810</v>
      </c>
      <c r="I145" s="227" t="n">
        <v>3200</v>
      </c>
      <c r="J145" s="227" t="n">
        <v>1570</v>
      </c>
      <c r="K145" s="227" t="n">
        <v>410000</v>
      </c>
      <c r="L145" s="228" t="n">
        <v>92500</v>
      </c>
    </row>
    <row r="146" customFormat="false" ht="13.5" hidden="false" customHeight="false" outlineLevel="0" collapsed="false">
      <c r="B146" s="229" t="n">
        <v>413000</v>
      </c>
      <c r="C146" s="226" t="n">
        <v>17730</v>
      </c>
      <c r="D146" s="227" t="n">
        <v>14500</v>
      </c>
      <c r="E146" s="227" t="n">
        <v>11260</v>
      </c>
      <c r="F146" s="227" t="n">
        <v>8170</v>
      </c>
      <c r="G146" s="227" t="n">
        <v>6540</v>
      </c>
      <c r="H146" s="226" t="n">
        <v>4930</v>
      </c>
      <c r="I146" s="227" t="n">
        <v>3320</v>
      </c>
      <c r="J146" s="227" t="n">
        <v>1690</v>
      </c>
      <c r="K146" s="227" t="n">
        <v>413000</v>
      </c>
      <c r="L146" s="228" t="n">
        <v>94100</v>
      </c>
    </row>
    <row r="147" customFormat="false" ht="13.5" hidden="false" customHeight="false" outlineLevel="0" collapsed="false">
      <c r="B147" s="229" t="n">
        <v>416000</v>
      </c>
      <c r="C147" s="226" t="n">
        <v>17980</v>
      </c>
      <c r="D147" s="227" t="n">
        <v>14740</v>
      </c>
      <c r="E147" s="227" t="n">
        <v>11510</v>
      </c>
      <c r="F147" s="227" t="n">
        <v>8290</v>
      </c>
      <c r="G147" s="227" t="n">
        <v>6670</v>
      </c>
      <c r="H147" s="226" t="n">
        <v>5050</v>
      </c>
      <c r="I147" s="227" t="n">
        <v>3440</v>
      </c>
      <c r="J147" s="227" t="n">
        <v>1820</v>
      </c>
      <c r="K147" s="227" t="n">
        <v>416000</v>
      </c>
      <c r="L147" s="228" t="n">
        <v>95900</v>
      </c>
    </row>
    <row r="148" customFormat="false" ht="13.5" hidden="false" customHeight="false" outlineLevel="0" collapsed="false">
      <c r="B148" s="229" t="n">
        <v>419000</v>
      </c>
      <c r="C148" s="226" t="n">
        <v>18220</v>
      </c>
      <c r="D148" s="227" t="n">
        <v>14990</v>
      </c>
      <c r="E148" s="227" t="n">
        <v>11750</v>
      </c>
      <c r="F148" s="227" t="n">
        <v>8530</v>
      </c>
      <c r="G148" s="227" t="n">
        <v>6790</v>
      </c>
      <c r="H148" s="226" t="n">
        <v>5180</v>
      </c>
      <c r="I148" s="227" t="n">
        <v>3560</v>
      </c>
      <c r="J148" s="227" t="n">
        <v>1940</v>
      </c>
      <c r="K148" s="227" t="n">
        <v>419000</v>
      </c>
      <c r="L148" s="228" t="n">
        <v>97600</v>
      </c>
    </row>
    <row r="149" customFormat="false" ht="13.5" hidden="false" customHeight="false" outlineLevel="0" collapsed="false">
      <c r="B149" s="229" t="n">
        <v>422000</v>
      </c>
      <c r="C149" s="226" t="n">
        <v>18470</v>
      </c>
      <c r="D149" s="227" t="n">
        <v>15230</v>
      </c>
      <c r="E149" s="227" t="n">
        <v>12000</v>
      </c>
      <c r="F149" s="227" t="n">
        <v>8770</v>
      </c>
      <c r="G149" s="227" t="n">
        <v>6910</v>
      </c>
      <c r="H149" s="226" t="n">
        <v>5300</v>
      </c>
      <c r="I149" s="227" t="n">
        <v>3690</v>
      </c>
      <c r="J149" s="227" t="n">
        <v>2060</v>
      </c>
      <c r="K149" s="227" t="n">
        <v>422000</v>
      </c>
      <c r="L149" s="228" t="n">
        <v>99200</v>
      </c>
    </row>
    <row r="150" customFormat="false" ht="13.5" hidden="false" customHeight="false" outlineLevel="0" collapsed="false">
      <c r="B150" s="229" t="n">
        <v>425000</v>
      </c>
      <c r="C150" s="226" t="n">
        <v>18710</v>
      </c>
      <c r="D150" s="227" t="n">
        <v>15480</v>
      </c>
      <c r="E150" s="227" t="n">
        <v>12240</v>
      </c>
      <c r="F150" s="227" t="n">
        <v>9020</v>
      </c>
      <c r="G150" s="227" t="n">
        <v>7030</v>
      </c>
      <c r="H150" s="226" t="n">
        <v>5420</v>
      </c>
      <c r="I150" s="227" t="n">
        <v>3810</v>
      </c>
      <c r="J150" s="227" t="n">
        <v>2180</v>
      </c>
      <c r="K150" s="227" t="n">
        <v>425000</v>
      </c>
      <c r="L150" s="228" t="n">
        <v>101000</v>
      </c>
    </row>
    <row r="151" customFormat="false" ht="13.5" hidden="false" customHeight="false" outlineLevel="0" collapsed="false">
      <c r="B151" s="229" t="n">
        <v>428000</v>
      </c>
      <c r="C151" s="226" t="n">
        <v>18960</v>
      </c>
      <c r="D151" s="227" t="n">
        <v>15720</v>
      </c>
      <c r="E151" s="227" t="n">
        <v>12490</v>
      </c>
      <c r="F151" s="227" t="n">
        <v>9260</v>
      </c>
      <c r="G151" s="227" t="n">
        <v>7160</v>
      </c>
      <c r="H151" s="226" t="n">
        <v>5540</v>
      </c>
      <c r="I151" s="227" t="n">
        <v>3930</v>
      </c>
      <c r="J151" s="227" t="n">
        <v>2310</v>
      </c>
      <c r="K151" s="227" t="n">
        <v>428000</v>
      </c>
      <c r="L151" s="228" t="n">
        <v>102600</v>
      </c>
    </row>
    <row r="152" customFormat="false" ht="13.5" hidden="false" customHeight="false" outlineLevel="0" collapsed="false">
      <c r="B152" s="229" t="n">
        <v>431000</v>
      </c>
      <c r="C152" s="226" t="n">
        <v>19210</v>
      </c>
      <c r="D152" s="227" t="n">
        <v>15970</v>
      </c>
      <c r="E152" s="227" t="n">
        <v>12730</v>
      </c>
      <c r="F152" s="227" t="n">
        <v>9510</v>
      </c>
      <c r="G152" s="227" t="n">
        <v>7280</v>
      </c>
      <c r="H152" s="226" t="n">
        <v>5670</v>
      </c>
      <c r="I152" s="227" t="n">
        <v>4050</v>
      </c>
      <c r="J152" s="227" t="n">
        <v>2430</v>
      </c>
      <c r="K152" s="227" t="n">
        <v>431000</v>
      </c>
      <c r="L152" s="228" t="n">
        <v>104300</v>
      </c>
    </row>
    <row r="153" customFormat="false" ht="13.5" hidden="false" customHeight="false" outlineLevel="0" collapsed="false">
      <c r="B153" s="229" t="n">
        <v>434000</v>
      </c>
      <c r="C153" s="226" t="n">
        <v>19450</v>
      </c>
      <c r="D153" s="227" t="n">
        <v>16210</v>
      </c>
      <c r="E153" s="227" t="n">
        <v>12980</v>
      </c>
      <c r="F153" s="227" t="n">
        <v>9750</v>
      </c>
      <c r="G153" s="227" t="n">
        <v>7400</v>
      </c>
      <c r="H153" s="226" t="n">
        <v>5790</v>
      </c>
      <c r="I153" s="227" t="n">
        <v>4180</v>
      </c>
      <c r="J153" s="227" t="n">
        <v>2550</v>
      </c>
      <c r="K153" s="227" t="n">
        <v>434000</v>
      </c>
      <c r="L153" s="228" t="n">
        <v>106100</v>
      </c>
    </row>
    <row r="154" customFormat="false" ht="13.5" hidden="false" customHeight="false" outlineLevel="0" collapsed="false">
      <c r="B154" s="229" t="n">
        <v>437000</v>
      </c>
      <c r="C154" s="226" t="n">
        <v>19700</v>
      </c>
      <c r="D154" s="227" t="n">
        <v>16460</v>
      </c>
      <c r="E154" s="227" t="n">
        <v>13220</v>
      </c>
      <c r="F154" s="227" t="n">
        <v>10000</v>
      </c>
      <c r="G154" s="227" t="n">
        <v>7520</v>
      </c>
      <c r="H154" s="226" t="n">
        <v>5910</v>
      </c>
      <c r="I154" s="227" t="n">
        <v>4300</v>
      </c>
      <c r="J154" s="227" t="n">
        <v>2680</v>
      </c>
      <c r="K154" s="227" t="n">
        <v>437000</v>
      </c>
      <c r="L154" s="228" t="n">
        <v>107700</v>
      </c>
    </row>
    <row r="155" customFormat="false" ht="13.5" hidden="false" customHeight="false" outlineLevel="0" collapsed="false">
      <c r="B155" s="229" t="n">
        <v>440000</v>
      </c>
      <c r="C155" s="226" t="n">
        <v>20090</v>
      </c>
      <c r="D155" s="227" t="n">
        <v>16700</v>
      </c>
      <c r="E155" s="227" t="n">
        <v>13470</v>
      </c>
      <c r="F155" s="227" t="n">
        <v>10240</v>
      </c>
      <c r="G155" s="227" t="n">
        <v>7650</v>
      </c>
      <c r="H155" s="226" t="n">
        <v>6030</v>
      </c>
      <c r="I155" s="227" t="n">
        <v>4420</v>
      </c>
      <c r="J155" s="227" t="n">
        <v>2800</v>
      </c>
      <c r="K155" s="227" t="n">
        <v>440000</v>
      </c>
      <c r="L155" s="228" t="n">
        <v>109500</v>
      </c>
    </row>
    <row r="156" customFormat="false" ht="13.5" hidden="false" customHeight="false" outlineLevel="0" collapsed="false">
      <c r="B156" s="229" t="n">
        <v>443000</v>
      </c>
      <c r="C156" s="226" t="n">
        <v>20580</v>
      </c>
      <c r="D156" s="227" t="n">
        <v>16950</v>
      </c>
      <c r="E156" s="227" t="n">
        <v>13710</v>
      </c>
      <c r="F156" s="227" t="n">
        <v>10490</v>
      </c>
      <c r="G156" s="227" t="n">
        <v>7770</v>
      </c>
      <c r="H156" s="226" t="n">
        <v>6160</v>
      </c>
      <c r="I156" s="227" t="n">
        <v>4540</v>
      </c>
      <c r="J156" s="227" t="n">
        <v>2920</v>
      </c>
      <c r="K156" s="227" t="n">
        <v>443000</v>
      </c>
      <c r="L156" s="228" t="n">
        <v>111200</v>
      </c>
    </row>
    <row r="157" customFormat="false" ht="13.5" hidden="false" customHeight="false" outlineLevel="0" collapsed="false">
      <c r="B157" s="229" t="n">
        <v>446000</v>
      </c>
      <c r="C157" s="226" t="n">
        <v>21070</v>
      </c>
      <c r="D157" s="227" t="n">
        <v>17190</v>
      </c>
      <c r="E157" s="227" t="n">
        <v>13960</v>
      </c>
      <c r="F157" s="227" t="n">
        <v>10730</v>
      </c>
      <c r="G157" s="227" t="n">
        <v>7890</v>
      </c>
      <c r="H157" s="226" t="n">
        <v>6280</v>
      </c>
      <c r="I157" s="227" t="n">
        <v>4670</v>
      </c>
      <c r="J157" s="227" t="n">
        <v>3040</v>
      </c>
      <c r="K157" s="227" t="n">
        <v>446000</v>
      </c>
      <c r="L157" s="228" t="n">
        <v>112800</v>
      </c>
    </row>
    <row r="158" customFormat="false" ht="13.5" hidden="false" customHeight="false" outlineLevel="0" collapsed="false">
      <c r="B158" s="229" t="n">
        <v>449000</v>
      </c>
      <c r="C158" s="226" t="n">
        <v>21560</v>
      </c>
      <c r="D158" s="227" t="n">
        <v>17440</v>
      </c>
      <c r="E158" s="227" t="n">
        <v>14200</v>
      </c>
      <c r="F158" s="227" t="n">
        <v>10980</v>
      </c>
      <c r="G158" s="227" t="n">
        <v>8010</v>
      </c>
      <c r="H158" s="226" t="n">
        <v>6400</v>
      </c>
      <c r="I158" s="227" t="n">
        <v>4790</v>
      </c>
      <c r="J158" s="227" t="n">
        <v>3170</v>
      </c>
      <c r="K158" s="227" t="n">
        <v>449000</v>
      </c>
      <c r="L158" s="228" t="n">
        <v>114600</v>
      </c>
    </row>
    <row r="159" customFormat="false" ht="13.5" hidden="false" customHeight="false" outlineLevel="0" collapsed="false">
      <c r="B159" s="229" t="n">
        <v>452000</v>
      </c>
      <c r="C159" s="226" t="n">
        <v>22050</v>
      </c>
      <c r="D159" s="227" t="n">
        <v>17680</v>
      </c>
      <c r="E159" s="227" t="n">
        <v>14450</v>
      </c>
      <c r="F159" s="227" t="n">
        <v>11220</v>
      </c>
      <c r="G159" s="227" t="n">
        <v>8140</v>
      </c>
      <c r="H159" s="226" t="n">
        <v>6520</v>
      </c>
      <c r="I159" s="227" t="n">
        <v>4910</v>
      </c>
      <c r="J159" s="227" t="n">
        <v>3290</v>
      </c>
      <c r="K159" s="227" t="n">
        <v>452000</v>
      </c>
      <c r="L159" s="228" t="n">
        <v>116300</v>
      </c>
    </row>
    <row r="160" customFormat="false" ht="13.5" hidden="false" customHeight="false" outlineLevel="0" collapsed="false">
      <c r="B160" s="229" t="n">
        <v>455000</v>
      </c>
      <c r="C160" s="226" t="n">
        <v>22540</v>
      </c>
      <c r="D160" s="227" t="n">
        <v>17930</v>
      </c>
      <c r="E160" s="227" t="n">
        <v>14690</v>
      </c>
      <c r="F160" s="227" t="n">
        <v>11470</v>
      </c>
      <c r="G160" s="227" t="n">
        <v>8260</v>
      </c>
      <c r="H160" s="226" t="n">
        <v>6650</v>
      </c>
      <c r="I160" s="227" t="n">
        <v>5030</v>
      </c>
      <c r="J160" s="227" t="n">
        <v>3410</v>
      </c>
      <c r="K160" s="227" t="n">
        <v>455000</v>
      </c>
      <c r="L160" s="228" t="n">
        <v>117900</v>
      </c>
    </row>
    <row r="161" customFormat="false" ht="13.5" hidden="false" customHeight="false" outlineLevel="0" collapsed="false">
      <c r="B161" s="229" t="n">
        <v>458000</v>
      </c>
      <c r="C161" s="226" t="n">
        <v>23030</v>
      </c>
      <c r="D161" s="227" t="n">
        <v>18170</v>
      </c>
      <c r="E161" s="227" t="n">
        <v>14940</v>
      </c>
      <c r="F161" s="227" t="n">
        <v>11710</v>
      </c>
      <c r="G161" s="227" t="n">
        <v>8470</v>
      </c>
      <c r="H161" s="226" t="n">
        <v>6770</v>
      </c>
      <c r="I161" s="227" t="n">
        <v>5160</v>
      </c>
      <c r="J161" s="227" t="n">
        <v>3530</v>
      </c>
      <c r="K161" s="227" t="n">
        <v>458000</v>
      </c>
      <c r="L161" s="228" t="n">
        <v>119700</v>
      </c>
    </row>
    <row r="162" customFormat="false" ht="13.5" hidden="false" customHeight="false" outlineLevel="0" collapsed="false">
      <c r="B162" s="229" t="n">
        <v>461000</v>
      </c>
      <c r="C162" s="226" t="n">
        <v>23520</v>
      </c>
      <c r="D162" s="227" t="n">
        <v>18420</v>
      </c>
      <c r="E162" s="227" t="n">
        <v>15180</v>
      </c>
      <c r="F162" s="227" t="n">
        <v>11960</v>
      </c>
      <c r="G162" s="227" t="n">
        <v>8720</v>
      </c>
      <c r="H162" s="226" t="n">
        <v>6890</v>
      </c>
      <c r="I162" s="227" t="n">
        <v>5280</v>
      </c>
      <c r="J162" s="227" t="n">
        <v>3660</v>
      </c>
      <c r="K162" s="227" t="n">
        <v>461000</v>
      </c>
      <c r="L162" s="228" t="n">
        <v>121400</v>
      </c>
    </row>
    <row r="163" customFormat="false" ht="13.5" hidden="false" customHeight="false" outlineLevel="0" collapsed="false">
      <c r="B163" s="229" t="n">
        <v>464000</v>
      </c>
      <c r="C163" s="226" t="n">
        <v>24010</v>
      </c>
      <c r="D163" s="227" t="n">
        <v>18660</v>
      </c>
      <c r="E163" s="227" t="n">
        <v>15430</v>
      </c>
      <c r="F163" s="227" t="n">
        <v>12200</v>
      </c>
      <c r="G163" s="227" t="n">
        <v>8960</v>
      </c>
      <c r="H163" s="226" t="n">
        <v>7010</v>
      </c>
      <c r="I163" s="227" t="n">
        <v>5400</v>
      </c>
      <c r="J163" s="227" t="n">
        <v>3780</v>
      </c>
      <c r="K163" s="227" t="n">
        <v>464000</v>
      </c>
      <c r="L163" s="228" t="n">
        <v>123000</v>
      </c>
    </row>
    <row r="164" customFormat="false" ht="13.5" hidden="false" customHeight="false" outlineLevel="0" collapsed="false">
      <c r="B164" s="229" t="n">
        <v>467000</v>
      </c>
      <c r="C164" s="226" t="n">
        <v>24500</v>
      </c>
      <c r="D164" s="227" t="n">
        <v>18910</v>
      </c>
      <c r="E164" s="227" t="n">
        <v>15670</v>
      </c>
      <c r="F164" s="227" t="n">
        <v>12450</v>
      </c>
      <c r="G164" s="227" t="n">
        <v>9210</v>
      </c>
      <c r="H164" s="226" t="n">
        <v>7140</v>
      </c>
      <c r="I164" s="227" t="n">
        <v>5520</v>
      </c>
      <c r="J164" s="227" t="n">
        <v>3900</v>
      </c>
      <c r="K164" s="227" t="n">
        <v>467000</v>
      </c>
      <c r="L164" s="228" t="n">
        <v>124800</v>
      </c>
    </row>
    <row r="165" customFormat="false" ht="13.5" hidden="false" customHeight="false" outlineLevel="0" collapsed="false">
      <c r="B165" s="229" t="n">
        <v>470000</v>
      </c>
      <c r="C165" s="226" t="n">
        <v>24990</v>
      </c>
      <c r="D165" s="227" t="n">
        <v>19150</v>
      </c>
      <c r="E165" s="227" t="n">
        <v>15920</v>
      </c>
      <c r="F165" s="227" t="n">
        <v>12690</v>
      </c>
      <c r="G165" s="227" t="n">
        <v>9450</v>
      </c>
      <c r="H165" s="226" t="n">
        <v>7260</v>
      </c>
      <c r="I165" s="227" t="n">
        <v>5650</v>
      </c>
      <c r="J165" s="227" t="n">
        <v>4020</v>
      </c>
      <c r="K165" s="227" t="n">
        <v>470000</v>
      </c>
      <c r="L165" s="228" t="n">
        <v>126500</v>
      </c>
    </row>
    <row r="166" customFormat="false" ht="13.5" hidden="false" customHeight="false" outlineLevel="0" collapsed="false">
      <c r="B166" s="229" t="n">
        <v>473000</v>
      </c>
      <c r="C166" s="226" t="n">
        <v>25480</v>
      </c>
      <c r="D166" s="227" t="n">
        <v>19400</v>
      </c>
      <c r="E166" s="227" t="n">
        <v>16160</v>
      </c>
      <c r="F166" s="227" t="n">
        <v>12940</v>
      </c>
      <c r="G166" s="227" t="n">
        <v>9700</v>
      </c>
      <c r="H166" s="226" t="n">
        <v>7380</v>
      </c>
      <c r="I166" s="227" t="n">
        <v>5770</v>
      </c>
      <c r="J166" s="227" t="n">
        <v>4150</v>
      </c>
      <c r="K166" s="227" t="n">
        <v>473000</v>
      </c>
      <c r="L166" s="228" t="n">
        <v>128100</v>
      </c>
    </row>
    <row r="167" customFormat="false" ht="13.5" hidden="false" customHeight="false" outlineLevel="0" collapsed="false">
      <c r="B167" s="229" t="n">
        <v>476000</v>
      </c>
      <c r="C167" s="226" t="n">
        <v>25970</v>
      </c>
      <c r="D167" s="227" t="n">
        <v>19640</v>
      </c>
      <c r="E167" s="227" t="n">
        <v>16410</v>
      </c>
      <c r="F167" s="227" t="n">
        <v>13180</v>
      </c>
      <c r="G167" s="227" t="n">
        <v>9940</v>
      </c>
      <c r="H167" s="226" t="n">
        <v>7500</v>
      </c>
      <c r="I167" s="227" t="n">
        <v>5890</v>
      </c>
      <c r="J167" s="227" t="n">
        <v>4270</v>
      </c>
      <c r="K167" s="227" t="n">
        <v>476000</v>
      </c>
      <c r="L167" s="228" t="n">
        <v>129900</v>
      </c>
    </row>
    <row r="168" customFormat="false" ht="13.5" hidden="false" customHeight="false" outlineLevel="0" collapsed="false">
      <c r="B168" s="229" t="n">
        <v>479000</v>
      </c>
      <c r="C168" s="226" t="n">
        <v>26460</v>
      </c>
      <c r="D168" s="227" t="n">
        <v>20000</v>
      </c>
      <c r="E168" s="227" t="n">
        <v>16650</v>
      </c>
      <c r="F168" s="227" t="n">
        <v>13430</v>
      </c>
      <c r="G168" s="227" t="n">
        <v>10190</v>
      </c>
      <c r="H168" s="226" t="n">
        <v>7630</v>
      </c>
      <c r="I168" s="227" t="n">
        <v>6010</v>
      </c>
      <c r="J168" s="227" t="n">
        <v>4390</v>
      </c>
      <c r="K168" s="227" t="n">
        <v>479000</v>
      </c>
      <c r="L168" s="228" t="n">
        <v>131600</v>
      </c>
    </row>
    <row r="169" customFormat="false" ht="13.5" hidden="false" customHeight="false" outlineLevel="0" collapsed="false">
      <c r="B169" s="229" t="n">
        <v>482000</v>
      </c>
      <c r="C169" s="226" t="n">
        <v>26950</v>
      </c>
      <c r="D169" s="227" t="n">
        <v>20490</v>
      </c>
      <c r="E169" s="227" t="n">
        <v>16900</v>
      </c>
      <c r="F169" s="227" t="n">
        <v>13670</v>
      </c>
      <c r="G169" s="227" t="n">
        <v>10430</v>
      </c>
      <c r="H169" s="226" t="n">
        <v>7750</v>
      </c>
      <c r="I169" s="227" t="n">
        <v>6140</v>
      </c>
      <c r="J169" s="227" t="n">
        <v>4510</v>
      </c>
      <c r="K169" s="227" t="n">
        <v>482000</v>
      </c>
      <c r="L169" s="228" t="n">
        <v>133200</v>
      </c>
    </row>
    <row r="170" customFormat="false" ht="13.5" hidden="false" customHeight="false" outlineLevel="0" collapsed="false">
      <c r="B170" s="229" t="n">
        <v>485000</v>
      </c>
      <c r="C170" s="226" t="n">
        <v>27440</v>
      </c>
      <c r="D170" s="227" t="n">
        <v>20980</v>
      </c>
      <c r="E170" s="227" t="n">
        <v>17140</v>
      </c>
      <c r="F170" s="227" t="n">
        <v>13920</v>
      </c>
      <c r="G170" s="227" t="n">
        <v>10680</v>
      </c>
      <c r="H170" s="226" t="n">
        <v>7870</v>
      </c>
      <c r="I170" s="227" t="n">
        <v>6260</v>
      </c>
      <c r="J170" s="227" t="n">
        <v>4640</v>
      </c>
      <c r="K170" s="227" t="n">
        <v>485000</v>
      </c>
      <c r="L170" s="228" t="n">
        <v>135000</v>
      </c>
    </row>
    <row r="171" customFormat="false" ht="13.5" hidden="false" customHeight="false" outlineLevel="0" collapsed="false">
      <c r="B171" s="229" t="n">
        <v>488000</v>
      </c>
      <c r="C171" s="226" t="n">
        <v>27930</v>
      </c>
      <c r="D171" s="227" t="n">
        <v>21470</v>
      </c>
      <c r="E171" s="227" t="n">
        <v>17390</v>
      </c>
      <c r="F171" s="227" t="n">
        <v>14160</v>
      </c>
      <c r="G171" s="227" t="n">
        <v>10920</v>
      </c>
      <c r="H171" s="226" t="n">
        <v>7990</v>
      </c>
      <c r="I171" s="227" t="n">
        <v>6380</v>
      </c>
      <c r="J171" s="227" t="n">
        <v>4760</v>
      </c>
      <c r="K171" s="227" t="n">
        <v>488000</v>
      </c>
      <c r="L171" s="228" t="n">
        <v>136600</v>
      </c>
    </row>
    <row r="172" customFormat="false" ht="13.5" hidden="false" customHeight="false" outlineLevel="0" collapsed="false">
      <c r="B172" s="229" t="n">
        <v>491000</v>
      </c>
      <c r="C172" s="226" t="n">
        <v>28420</v>
      </c>
      <c r="D172" s="227" t="n">
        <v>21960</v>
      </c>
      <c r="E172" s="227" t="n">
        <v>17630</v>
      </c>
      <c r="F172" s="227" t="n">
        <v>14410</v>
      </c>
      <c r="G172" s="227" t="n">
        <v>11170</v>
      </c>
      <c r="H172" s="226" t="n">
        <v>8120</v>
      </c>
      <c r="I172" s="227" t="n">
        <v>6500</v>
      </c>
      <c r="J172" s="227" t="n">
        <v>4880</v>
      </c>
      <c r="K172" s="227" t="n">
        <v>491000</v>
      </c>
      <c r="L172" s="228" t="n">
        <v>138300</v>
      </c>
    </row>
    <row r="173" customFormat="false" ht="13.5" hidden="false" customHeight="false" outlineLevel="0" collapsed="false">
      <c r="B173" s="229" t="n">
        <v>494000</v>
      </c>
      <c r="C173" s="226" t="n">
        <v>28910</v>
      </c>
      <c r="D173" s="227" t="n">
        <v>22450</v>
      </c>
      <c r="E173" s="227" t="n">
        <v>17880</v>
      </c>
      <c r="F173" s="227" t="n">
        <v>14650</v>
      </c>
      <c r="G173" s="227" t="n">
        <v>11410</v>
      </c>
      <c r="H173" s="226" t="n">
        <v>8240</v>
      </c>
      <c r="I173" s="227" t="n">
        <v>6630</v>
      </c>
      <c r="J173" s="227" t="n">
        <v>5000</v>
      </c>
      <c r="K173" s="227" t="n">
        <v>494000</v>
      </c>
      <c r="L173" s="228" t="n">
        <v>140100</v>
      </c>
    </row>
    <row r="174" customFormat="false" ht="13.5" hidden="false" customHeight="false" outlineLevel="0" collapsed="false">
      <c r="B174" s="229" t="n">
        <v>497000</v>
      </c>
      <c r="C174" s="226" t="n">
        <v>29400</v>
      </c>
      <c r="D174" s="227" t="n">
        <v>22940</v>
      </c>
      <c r="E174" s="227" t="n">
        <v>18120</v>
      </c>
      <c r="F174" s="227" t="n">
        <v>14900</v>
      </c>
      <c r="G174" s="227" t="n">
        <v>11660</v>
      </c>
      <c r="H174" s="226" t="n">
        <v>8420</v>
      </c>
      <c r="I174" s="227" t="n">
        <v>6750</v>
      </c>
      <c r="J174" s="227" t="n">
        <v>5130</v>
      </c>
      <c r="K174" s="227" t="n">
        <v>497000</v>
      </c>
      <c r="L174" s="228" t="n">
        <v>141700</v>
      </c>
    </row>
    <row r="175" customFormat="false" ht="13.5" hidden="false" customHeight="false" outlineLevel="0" collapsed="false">
      <c r="B175" s="229" t="n">
        <v>500000</v>
      </c>
      <c r="C175" s="226" t="n">
        <v>29890</v>
      </c>
      <c r="D175" s="227" t="n">
        <v>23430</v>
      </c>
      <c r="E175" s="227" t="n">
        <v>18370</v>
      </c>
      <c r="F175" s="227" t="n">
        <v>15140</v>
      </c>
      <c r="G175" s="227" t="n">
        <v>11900</v>
      </c>
      <c r="H175" s="226" t="n">
        <v>8670</v>
      </c>
      <c r="I175" s="227" t="n">
        <v>6870</v>
      </c>
      <c r="J175" s="227" t="n">
        <v>5250</v>
      </c>
      <c r="K175" s="227" t="n">
        <v>500000</v>
      </c>
      <c r="L175" s="228" t="n">
        <v>143500</v>
      </c>
    </row>
    <row r="176" customFormat="false" ht="13.5" hidden="false" customHeight="false" outlineLevel="0" collapsed="false">
      <c r="B176" s="229" t="n">
        <v>503000</v>
      </c>
      <c r="C176" s="226" t="n">
        <v>30380</v>
      </c>
      <c r="D176" s="227" t="n">
        <v>23920</v>
      </c>
      <c r="E176" s="227" t="n">
        <v>18610</v>
      </c>
      <c r="F176" s="227" t="n">
        <v>15390</v>
      </c>
      <c r="G176" s="227" t="n">
        <v>12150</v>
      </c>
      <c r="H176" s="226" t="n">
        <v>8910</v>
      </c>
      <c r="I176" s="227" t="n">
        <v>6990</v>
      </c>
      <c r="J176" s="227" t="n">
        <v>5370</v>
      </c>
      <c r="K176" s="227" t="n">
        <v>503000</v>
      </c>
      <c r="L176" s="228" t="n">
        <v>145200</v>
      </c>
    </row>
    <row r="177" customFormat="false" ht="13.5" hidden="false" customHeight="false" outlineLevel="0" collapsed="false">
      <c r="B177" s="229" t="n">
        <v>506000</v>
      </c>
      <c r="C177" s="226" t="n">
        <v>30880</v>
      </c>
      <c r="D177" s="227" t="n">
        <v>24410</v>
      </c>
      <c r="E177" s="227" t="n">
        <v>18860</v>
      </c>
      <c r="F177" s="227" t="n">
        <v>15630</v>
      </c>
      <c r="G177" s="227" t="n">
        <v>12390</v>
      </c>
      <c r="H177" s="226" t="n">
        <v>9160</v>
      </c>
      <c r="I177" s="227" t="n">
        <v>7120</v>
      </c>
      <c r="J177" s="227" t="n">
        <v>5490</v>
      </c>
      <c r="K177" s="227" t="n">
        <v>506000</v>
      </c>
      <c r="L177" s="228" t="n">
        <v>146800</v>
      </c>
    </row>
    <row r="178" customFormat="false" ht="13.5" hidden="false" customHeight="false" outlineLevel="0" collapsed="false">
      <c r="B178" s="229" t="n">
        <v>509000</v>
      </c>
      <c r="C178" s="226" t="n">
        <v>31370</v>
      </c>
      <c r="D178" s="227" t="n">
        <v>24900</v>
      </c>
      <c r="E178" s="227" t="n">
        <v>19100</v>
      </c>
      <c r="F178" s="227" t="n">
        <v>15880</v>
      </c>
      <c r="G178" s="227" t="n">
        <v>12640</v>
      </c>
      <c r="H178" s="226" t="n">
        <v>9400</v>
      </c>
      <c r="I178" s="227" t="n">
        <v>7240</v>
      </c>
      <c r="J178" s="227" t="n">
        <v>5620</v>
      </c>
      <c r="K178" s="227" t="n">
        <v>509000</v>
      </c>
      <c r="L178" s="228" t="n">
        <v>148600</v>
      </c>
    </row>
    <row r="179" customFormat="false" ht="13.5" hidden="false" customHeight="false" outlineLevel="0" collapsed="false">
      <c r="B179" s="229" t="n">
        <v>512000</v>
      </c>
      <c r="C179" s="226" t="n">
        <v>31860</v>
      </c>
      <c r="D179" s="227" t="n">
        <v>25390</v>
      </c>
      <c r="E179" s="227" t="n">
        <v>19350</v>
      </c>
      <c r="F179" s="227" t="n">
        <v>16120</v>
      </c>
      <c r="G179" s="227" t="n">
        <v>12890</v>
      </c>
      <c r="H179" s="226" t="n">
        <v>9650</v>
      </c>
      <c r="I179" s="227" t="n">
        <v>7360</v>
      </c>
      <c r="J179" s="227" t="n">
        <v>5740</v>
      </c>
      <c r="K179" s="227" t="n">
        <v>512000</v>
      </c>
      <c r="L179" s="228" t="n">
        <v>150300</v>
      </c>
    </row>
    <row r="180" customFormat="false" ht="13.5" hidden="false" customHeight="false" outlineLevel="0" collapsed="false">
      <c r="B180" s="229" t="n">
        <v>515000</v>
      </c>
      <c r="C180" s="226" t="n">
        <v>32350</v>
      </c>
      <c r="D180" s="227" t="n">
        <v>25880</v>
      </c>
      <c r="E180" s="227" t="n">
        <v>19590</v>
      </c>
      <c r="F180" s="227" t="n">
        <v>16370</v>
      </c>
      <c r="G180" s="227" t="n">
        <v>13130</v>
      </c>
      <c r="H180" s="226" t="n">
        <v>9890</v>
      </c>
      <c r="I180" s="227" t="n">
        <v>7480</v>
      </c>
      <c r="J180" s="227" t="n">
        <v>5860</v>
      </c>
      <c r="K180" s="227" t="n">
        <v>515000</v>
      </c>
      <c r="L180" s="228" t="n">
        <v>151900</v>
      </c>
    </row>
    <row r="181" customFormat="false" ht="13.5" hidden="false" customHeight="false" outlineLevel="0" collapsed="false">
      <c r="B181" s="229" t="n">
        <v>518000</v>
      </c>
      <c r="C181" s="226" t="n">
        <v>32840</v>
      </c>
      <c r="D181" s="227" t="n">
        <v>26370</v>
      </c>
      <c r="E181" s="227" t="n">
        <v>19900</v>
      </c>
      <c r="F181" s="227" t="n">
        <v>16610</v>
      </c>
      <c r="G181" s="227" t="n">
        <v>13380</v>
      </c>
      <c r="H181" s="226" t="n">
        <v>10140</v>
      </c>
      <c r="I181" s="227" t="n">
        <v>7610</v>
      </c>
      <c r="J181" s="227" t="n">
        <v>5980</v>
      </c>
      <c r="K181" s="227" t="n">
        <v>518000</v>
      </c>
      <c r="L181" s="228" t="n">
        <v>153700</v>
      </c>
    </row>
    <row r="182" customFormat="false" ht="13.5" hidden="false" customHeight="false" outlineLevel="0" collapsed="false">
      <c r="B182" s="229" t="n">
        <v>521000</v>
      </c>
      <c r="C182" s="226" t="n">
        <v>33330</v>
      </c>
      <c r="D182" s="227" t="n">
        <v>26860</v>
      </c>
      <c r="E182" s="227" t="n">
        <v>20390</v>
      </c>
      <c r="F182" s="227" t="n">
        <v>16860</v>
      </c>
      <c r="G182" s="227" t="n">
        <v>13620</v>
      </c>
      <c r="H182" s="226" t="n">
        <v>10380</v>
      </c>
      <c r="I182" s="227" t="n">
        <v>7730</v>
      </c>
      <c r="J182" s="227" t="n">
        <v>6110</v>
      </c>
      <c r="K182" s="227" t="n">
        <v>521000</v>
      </c>
      <c r="L182" s="228" t="n">
        <v>155400</v>
      </c>
    </row>
    <row r="183" customFormat="false" ht="13.5" hidden="false" customHeight="false" outlineLevel="0" collapsed="false">
      <c r="B183" s="229" t="n">
        <v>524000</v>
      </c>
      <c r="C183" s="226" t="n">
        <v>33820</v>
      </c>
      <c r="D183" s="227" t="n">
        <v>27350</v>
      </c>
      <c r="E183" s="227" t="n">
        <v>20880</v>
      </c>
      <c r="F183" s="227" t="n">
        <v>17100</v>
      </c>
      <c r="G183" s="227" t="n">
        <v>13870</v>
      </c>
      <c r="H183" s="226" t="n">
        <v>10630</v>
      </c>
      <c r="I183" s="227" t="n">
        <v>7850</v>
      </c>
      <c r="J183" s="227" t="n">
        <v>6230</v>
      </c>
      <c r="K183" s="227" t="n">
        <v>524000</v>
      </c>
      <c r="L183" s="228" t="n">
        <v>157000</v>
      </c>
    </row>
    <row r="184" customFormat="false" ht="13.5" hidden="false" customHeight="false" outlineLevel="0" collapsed="false">
      <c r="B184" s="229" t="n">
        <v>527000</v>
      </c>
      <c r="C184" s="226" t="n">
        <v>34310</v>
      </c>
      <c r="D184" s="227" t="n">
        <v>27840</v>
      </c>
      <c r="E184" s="227" t="n">
        <v>21370</v>
      </c>
      <c r="F184" s="227" t="n">
        <v>17350</v>
      </c>
      <c r="G184" s="227" t="n">
        <v>14110</v>
      </c>
      <c r="H184" s="226" t="n">
        <v>10870</v>
      </c>
      <c r="I184" s="227" t="n">
        <v>7970</v>
      </c>
      <c r="J184" s="227" t="n">
        <v>6350</v>
      </c>
      <c r="K184" s="227" t="n">
        <v>527000</v>
      </c>
      <c r="L184" s="228" t="n">
        <v>158800</v>
      </c>
    </row>
    <row r="185" customFormat="false" ht="13.5" hidden="false" customHeight="false" outlineLevel="0" collapsed="false">
      <c r="B185" s="229" t="n">
        <v>530000</v>
      </c>
      <c r="C185" s="226" t="n">
        <v>34800</v>
      </c>
      <c r="D185" s="227" t="n">
        <v>28330</v>
      </c>
      <c r="E185" s="227" t="n">
        <v>21860</v>
      </c>
      <c r="F185" s="227" t="n">
        <v>17590</v>
      </c>
      <c r="G185" s="227" t="n">
        <v>14360</v>
      </c>
      <c r="H185" s="226" t="n">
        <v>11120</v>
      </c>
      <c r="I185" s="227" t="n">
        <v>8100</v>
      </c>
      <c r="J185" s="227" t="n">
        <v>6470</v>
      </c>
      <c r="K185" s="227" t="n">
        <v>530000</v>
      </c>
      <c r="L185" s="228" t="n">
        <v>160300</v>
      </c>
    </row>
    <row r="186" customFormat="false" ht="13.5" hidden="false" customHeight="false" outlineLevel="0" collapsed="false">
      <c r="B186" s="229" t="n">
        <v>533000</v>
      </c>
      <c r="C186" s="226" t="n">
        <v>35290</v>
      </c>
      <c r="D186" s="227" t="n">
        <v>28820</v>
      </c>
      <c r="E186" s="227" t="n">
        <v>22350</v>
      </c>
      <c r="F186" s="227" t="n">
        <v>17840</v>
      </c>
      <c r="G186" s="227" t="n">
        <v>14600</v>
      </c>
      <c r="H186" s="226" t="n">
        <v>11360</v>
      </c>
      <c r="I186" s="227" t="n">
        <v>8220</v>
      </c>
      <c r="J186" s="227" t="n">
        <v>6600</v>
      </c>
      <c r="K186" s="227" t="n">
        <v>533000</v>
      </c>
      <c r="L186" s="228" t="n">
        <v>161900</v>
      </c>
    </row>
    <row r="187" customFormat="false" ht="13.5" hidden="false" customHeight="false" outlineLevel="0" collapsed="false">
      <c r="B187" s="229" t="n">
        <v>536000</v>
      </c>
      <c r="C187" s="226" t="n">
        <v>35780</v>
      </c>
      <c r="D187" s="227" t="n">
        <v>29310</v>
      </c>
      <c r="E187" s="227" t="n">
        <v>22840</v>
      </c>
      <c r="F187" s="227" t="n">
        <v>18080</v>
      </c>
      <c r="G187" s="227" t="n">
        <v>14850</v>
      </c>
      <c r="H187" s="226" t="n">
        <v>11610</v>
      </c>
      <c r="I187" s="227" t="n">
        <v>8380</v>
      </c>
      <c r="J187" s="227" t="n">
        <v>6720</v>
      </c>
      <c r="K187" s="227" t="n">
        <v>536000</v>
      </c>
      <c r="L187" s="228" t="n">
        <v>163500</v>
      </c>
    </row>
    <row r="188" customFormat="false" ht="13.5" hidden="false" customHeight="false" outlineLevel="0" collapsed="false">
      <c r="B188" s="229" t="n">
        <v>539000</v>
      </c>
      <c r="C188" s="226" t="n">
        <v>36270</v>
      </c>
      <c r="D188" s="227" t="n">
        <v>29800</v>
      </c>
      <c r="E188" s="227" t="n">
        <v>23330</v>
      </c>
      <c r="F188" s="227" t="n">
        <v>18330</v>
      </c>
      <c r="G188" s="227" t="n">
        <v>15090</v>
      </c>
      <c r="H188" s="226" t="n">
        <v>11850</v>
      </c>
      <c r="I188" s="227" t="n">
        <v>8630</v>
      </c>
      <c r="J188" s="227" t="n">
        <v>6840</v>
      </c>
      <c r="K188" s="227" t="n">
        <v>539000</v>
      </c>
      <c r="L188" s="228" t="n">
        <v>165000</v>
      </c>
    </row>
    <row r="189" customFormat="false" ht="13.5" hidden="false" customHeight="false" outlineLevel="0" collapsed="false">
      <c r="B189" s="229" t="n">
        <v>542000</v>
      </c>
      <c r="C189" s="226" t="n">
        <v>36760</v>
      </c>
      <c r="D189" s="227" t="n">
        <v>30290</v>
      </c>
      <c r="E189" s="227" t="n">
        <v>23820</v>
      </c>
      <c r="F189" s="227" t="n">
        <v>18570</v>
      </c>
      <c r="G189" s="227" t="n">
        <v>15340</v>
      </c>
      <c r="H189" s="226" t="n">
        <v>12100</v>
      </c>
      <c r="I189" s="227" t="n">
        <v>8870</v>
      </c>
      <c r="J189" s="227" t="n">
        <v>6960</v>
      </c>
      <c r="K189" s="227" t="n">
        <v>542000</v>
      </c>
      <c r="L189" s="228" t="n">
        <v>166600</v>
      </c>
    </row>
    <row r="190" customFormat="false" ht="13.5" hidden="false" customHeight="false" outlineLevel="0" collapsed="false">
      <c r="B190" s="229" t="n">
        <v>545000</v>
      </c>
      <c r="C190" s="226" t="n">
        <v>37250</v>
      </c>
      <c r="D190" s="227" t="n">
        <v>30780</v>
      </c>
      <c r="E190" s="227" t="n">
        <v>24310</v>
      </c>
      <c r="F190" s="227" t="n">
        <v>18820</v>
      </c>
      <c r="G190" s="227" t="n">
        <v>15580</v>
      </c>
      <c r="H190" s="226" t="n">
        <v>12340</v>
      </c>
      <c r="I190" s="227" t="n">
        <v>9120</v>
      </c>
      <c r="J190" s="227" t="n">
        <v>7090</v>
      </c>
      <c r="K190" s="227" t="n">
        <v>545000</v>
      </c>
      <c r="L190" s="228" t="n">
        <v>168200</v>
      </c>
    </row>
    <row r="191" customFormat="false" ht="13.5" hidden="false" customHeight="false" outlineLevel="0" collapsed="false">
      <c r="B191" s="229" t="n">
        <v>548000</v>
      </c>
      <c r="C191" s="226" t="n">
        <v>37740</v>
      </c>
      <c r="D191" s="227" t="n">
        <v>31270</v>
      </c>
      <c r="E191" s="227" t="n">
        <v>24800</v>
      </c>
      <c r="F191" s="227" t="n">
        <v>19060</v>
      </c>
      <c r="G191" s="227" t="n">
        <v>15830</v>
      </c>
      <c r="H191" s="226" t="n">
        <v>12590</v>
      </c>
      <c r="I191" s="227" t="n">
        <v>9360</v>
      </c>
      <c r="J191" s="227" t="n">
        <v>7210</v>
      </c>
      <c r="K191" s="227" t="n">
        <v>548000</v>
      </c>
      <c r="L191" s="228" t="n">
        <v>169800</v>
      </c>
    </row>
    <row r="192" customFormat="false" ht="13.5" hidden="false" customHeight="false" outlineLevel="0" collapsed="false">
      <c r="B192" s="229" t="n">
        <v>551000</v>
      </c>
      <c r="C192" s="226" t="n">
        <v>38280</v>
      </c>
      <c r="D192" s="227" t="n">
        <v>31810</v>
      </c>
      <c r="E192" s="227" t="n">
        <v>25340</v>
      </c>
      <c r="F192" s="227" t="n">
        <v>19330</v>
      </c>
      <c r="G192" s="227" t="n">
        <v>16100</v>
      </c>
      <c r="H192" s="226" t="n">
        <v>12860</v>
      </c>
      <c r="I192" s="227" t="n">
        <v>9630</v>
      </c>
      <c r="J192" s="227" t="n">
        <v>7350</v>
      </c>
      <c r="K192" s="227" t="n">
        <v>551000</v>
      </c>
      <c r="L192" s="228" t="n">
        <v>171300</v>
      </c>
    </row>
    <row r="193" customFormat="false" ht="13.5" hidden="false" customHeight="false" outlineLevel="0" collapsed="false">
      <c r="B193" s="229" t="n">
        <v>554000</v>
      </c>
      <c r="C193" s="226" t="n">
        <v>38830</v>
      </c>
      <c r="D193" s="227" t="n">
        <v>32370</v>
      </c>
      <c r="E193" s="227" t="n">
        <v>25890</v>
      </c>
      <c r="F193" s="227" t="n">
        <v>19600</v>
      </c>
      <c r="G193" s="227" t="n">
        <v>16380</v>
      </c>
      <c r="H193" s="226" t="n">
        <v>13140</v>
      </c>
      <c r="I193" s="227" t="n">
        <v>9900</v>
      </c>
      <c r="J193" s="227" t="n">
        <v>7480</v>
      </c>
      <c r="K193" s="227" t="n">
        <v>554000</v>
      </c>
      <c r="L193" s="228" t="n">
        <v>173000</v>
      </c>
    </row>
    <row r="194" customFormat="false" ht="13.5" hidden="false" customHeight="false" outlineLevel="0" collapsed="false">
      <c r="B194" s="229" t="n">
        <v>557000</v>
      </c>
      <c r="C194" s="226" t="n">
        <v>39380</v>
      </c>
      <c r="D194" s="227" t="n">
        <v>32920</v>
      </c>
      <c r="E194" s="227" t="n">
        <v>26440</v>
      </c>
      <c r="F194" s="227" t="n">
        <v>19980</v>
      </c>
      <c r="G194" s="227" t="n">
        <v>16650</v>
      </c>
      <c r="H194" s="226" t="n">
        <v>13420</v>
      </c>
      <c r="I194" s="227" t="n">
        <v>10180</v>
      </c>
      <c r="J194" s="227" t="n">
        <v>7630</v>
      </c>
      <c r="K194" s="227" t="n">
        <v>557000</v>
      </c>
      <c r="L194" s="228" t="n">
        <v>174500</v>
      </c>
    </row>
    <row r="195" customFormat="false" ht="13.5" hidden="false" customHeight="false" outlineLevel="0" collapsed="false">
      <c r="B195" s="229" t="n">
        <v>560000</v>
      </c>
      <c r="C195" s="226" t="n">
        <v>39930</v>
      </c>
      <c r="D195" s="227" t="n">
        <v>33470</v>
      </c>
      <c r="E195" s="227" t="n">
        <v>27000</v>
      </c>
      <c r="F195" s="227" t="n">
        <v>20530</v>
      </c>
      <c r="G195" s="227" t="n">
        <v>16930</v>
      </c>
      <c r="H195" s="226" t="n">
        <v>13690</v>
      </c>
      <c r="I195" s="227" t="n">
        <v>10460</v>
      </c>
      <c r="J195" s="227" t="n">
        <v>7760</v>
      </c>
      <c r="K195" s="227" t="n">
        <v>560000</v>
      </c>
      <c r="L195" s="228" t="n">
        <v>175900</v>
      </c>
    </row>
    <row r="196" customFormat="false" ht="13.5" hidden="false" customHeight="false" outlineLevel="0" collapsed="false">
      <c r="B196" s="229" t="n">
        <v>563000</v>
      </c>
      <c r="C196" s="226" t="n">
        <v>40480</v>
      </c>
      <c r="D196" s="227" t="n">
        <v>34020</v>
      </c>
      <c r="E196" s="227" t="n">
        <v>27550</v>
      </c>
      <c r="F196" s="227" t="n">
        <v>21080</v>
      </c>
      <c r="G196" s="227" t="n">
        <v>17200</v>
      </c>
      <c r="H196" s="226" t="n">
        <v>13970</v>
      </c>
      <c r="I196" s="227" t="n">
        <v>10730</v>
      </c>
      <c r="J196" s="227" t="n">
        <v>7900</v>
      </c>
      <c r="K196" s="227" t="n">
        <v>563000</v>
      </c>
      <c r="L196" s="228" t="n">
        <v>177300</v>
      </c>
    </row>
    <row r="197" customFormat="false" ht="13.5" hidden="false" customHeight="false" outlineLevel="0" collapsed="false">
      <c r="B197" s="229" t="n">
        <v>566000</v>
      </c>
      <c r="C197" s="226" t="n">
        <v>41030</v>
      </c>
      <c r="D197" s="227" t="n">
        <v>34570</v>
      </c>
      <c r="E197" s="227" t="n">
        <v>28100</v>
      </c>
      <c r="F197" s="227" t="n">
        <v>21630</v>
      </c>
      <c r="G197" s="227" t="n">
        <v>17480</v>
      </c>
      <c r="H197" s="226" t="n">
        <v>14240</v>
      </c>
      <c r="I197" s="227" t="n">
        <v>11010</v>
      </c>
      <c r="J197" s="227" t="n">
        <v>8040</v>
      </c>
      <c r="K197" s="227" t="n">
        <v>566000</v>
      </c>
      <c r="L197" s="228" t="n">
        <v>178900</v>
      </c>
    </row>
    <row r="198" customFormat="false" ht="13.5" hidden="false" customHeight="false" outlineLevel="0" collapsed="false">
      <c r="B198" s="229" t="n">
        <v>569000</v>
      </c>
      <c r="C198" s="226" t="n">
        <v>41590</v>
      </c>
      <c r="D198" s="227" t="n">
        <v>35120</v>
      </c>
      <c r="E198" s="227" t="n">
        <v>28650</v>
      </c>
      <c r="F198" s="227" t="n">
        <v>22190</v>
      </c>
      <c r="G198" s="227" t="n">
        <v>17760</v>
      </c>
      <c r="H198" s="226" t="n">
        <v>14520</v>
      </c>
      <c r="I198" s="227" t="n">
        <v>11280</v>
      </c>
      <c r="J198" s="227" t="n">
        <v>8180</v>
      </c>
      <c r="K198" s="227" t="n">
        <v>569000</v>
      </c>
      <c r="L198" s="228" t="n">
        <v>180300</v>
      </c>
    </row>
    <row r="199" customFormat="false" ht="13.5" hidden="false" customHeight="false" outlineLevel="0" collapsed="false">
      <c r="B199" s="229" t="n">
        <v>572000</v>
      </c>
      <c r="C199" s="226" t="n">
        <v>42140</v>
      </c>
      <c r="D199" s="227" t="n">
        <v>35670</v>
      </c>
      <c r="E199" s="227" t="n">
        <v>29200</v>
      </c>
      <c r="F199" s="227" t="n">
        <v>22740</v>
      </c>
      <c r="G199" s="227" t="n">
        <v>18030</v>
      </c>
      <c r="H199" s="226" t="n">
        <v>14790</v>
      </c>
      <c r="I199" s="227" t="n">
        <v>11560</v>
      </c>
      <c r="J199" s="227" t="n">
        <v>8330</v>
      </c>
      <c r="K199" s="227" t="n">
        <v>572000</v>
      </c>
      <c r="L199" s="228" t="n">
        <v>181800</v>
      </c>
    </row>
    <row r="200" customFormat="false" ht="13.5" hidden="false" customHeight="false" outlineLevel="0" collapsed="false">
      <c r="B200" s="229" t="n">
        <v>575000</v>
      </c>
      <c r="C200" s="226" t="n">
        <v>42690</v>
      </c>
      <c r="D200" s="227" t="n">
        <v>36230</v>
      </c>
      <c r="E200" s="227" t="n">
        <v>29750</v>
      </c>
      <c r="F200" s="227" t="n">
        <v>23290</v>
      </c>
      <c r="G200" s="227" t="n">
        <v>18310</v>
      </c>
      <c r="H200" s="226" t="n">
        <v>15070</v>
      </c>
      <c r="I200" s="227" t="n">
        <v>11830</v>
      </c>
      <c r="J200" s="227" t="n">
        <v>8610</v>
      </c>
      <c r="K200" s="227" t="n">
        <v>575000</v>
      </c>
      <c r="L200" s="228" t="n">
        <v>183300</v>
      </c>
    </row>
    <row r="201" customFormat="false" ht="13.5" hidden="false" customHeight="false" outlineLevel="0" collapsed="false">
      <c r="B201" s="229" t="n">
        <v>578000</v>
      </c>
      <c r="C201" s="226" t="n">
        <v>43240</v>
      </c>
      <c r="D201" s="227" t="n">
        <v>36780</v>
      </c>
      <c r="E201" s="227" t="n">
        <v>30300</v>
      </c>
      <c r="F201" s="227" t="n">
        <v>23840</v>
      </c>
      <c r="G201" s="227" t="n">
        <v>18580</v>
      </c>
      <c r="H201" s="226" t="n">
        <v>15350</v>
      </c>
      <c r="I201" s="227" t="n">
        <v>12110</v>
      </c>
      <c r="J201" s="227" t="n">
        <v>8880</v>
      </c>
      <c r="K201" s="227" t="n">
        <v>578000</v>
      </c>
      <c r="L201" s="228" t="n">
        <v>184700</v>
      </c>
    </row>
    <row r="202" customFormat="false" ht="13.5" hidden="false" customHeight="false" outlineLevel="0" collapsed="false">
      <c r="B202" s="229" t="n">
        <v>581000</v>
      </c>
      <c r="C202" s="226" t="n">
        <v>43790</v>
      </c>
      <c r="D202" s="227" t="n">
        <v>37330</v>
      </c>
      <c r="E202" s="227" t="n">
        <v>30850</v>
      </c>
      <c r="F202" s="227" t="n">
        <v>24390</v>
      </c>
      <c r="G202" s="227" t="n">
        <v>18860</v>
      </c>
      <c r="H202" s="226" t="n">
        <v>15620</v>
      </c>
      <c r="I202" s="227" t="n">
        <v>12380</v>
      </c>
      <c r="J202" s="227" t="n">
        <v>9160</v>
      </c>
      <c r="K202" s="227" t="n">
        <v>581000</v>
      </c>
      <c r="L202" s="228" t="n">
        <v>186200</v>
      </c>
    </row>
    <row r="203" customFormat="false" ht="13.5" hidden="false" customHeight="false" outlineLevel="0" collapsed="false">
      <c r="B203" s="229" t="n">
        <v>584000</v>
      </c>
      <c r="C203" s="226" t="n">
        <v>44340</v>
      </c>
      <c r="D203" s="227" t="n">
        <v>37880</v>
      </c>
      <c r="E203" s="227" t="n">
        <v>31410</v>
      </c>
      <c r="F203" s="227" t="n">
        <v>24940</v>
      </c>
      <c r="G203" s="227" t="n">
        <v>19130</v>
      </c>
      <c r="H203" s="226" t="n">
        <v>15900</v>
      </c>
      <c r="I203" s="227" t="n">
        <v>12660</v>
      </c>
      <c r="J203" s="227" t="n">
        <v>9430</v>
      </c>
      <c r="K203" s="227" t="n">
        <v>584000</v>
      </c>
      <c r="L203" s="228" t="n">
        <v>187700</v>
      </c>
    </row>
    <row r="204" customFormat="false" ht="13.5" hidden="false" customHeight="false" outlineLevel="0" collapsed="false">
      <c r="B204" s="229" t="n">
        <v>587000</v>
      </c>
      <c r="C204" s="226" t="n">
        <v>44890</v>
      </c>
      <c r="D204" s="227" t="n">
        <v>38430</v>
      </c>
      <c r="E204" s="227" t="n">
        <v>31960</v>
      </c>
      <c r="F204" s="227" t="n">
        <v>25490</v>
      </c>
      <c r="G204" s="227" t="n">
        <v>19410</v>
      </c>
      <c r="H204" s="226" t="n">
        <v>16170</v>
      </c>
      <c r="I204" s="227" t="n">
        <v>12940</v>
      </c>
      <c r="J204" s="227" t="n">
        <v>9710</v>
      </c>
      <c r="K204" s="227" t="n">
        <v>587000</v>
      </c>
      <c r="L204" s="228" t="n">
        <v>189200</v>
      </c>
    </row>
    <row r="205" customFormat="false" ht="13.5" hidden="false" customHeight="false" outlineLevel="0" collapsed="false">
      <c r="B205" s="229" t="n">
        <v>590000</v>
      </c>
      <c r="C205" s="226" t="n">
        <v>45440</v>
      </c>
      <c r="D205" s="227" t="n">
        <v>38980</v>
      </c>
      <c r="E205" s="227" t="n">
        <v>32510</v>
      </c>
      <c r="F205" s="227" t="n">
        <v>26050</v>
      </c>
      <c r="G205" s="227" t="n">
        <v>19680</v>
      </c>
      <c r="H205" s="226" t="n">
        <v>16450</v>
      </c>
      <c r="I205" s="227" t="n">
        <v>13210</v>
      </c>
      <c r="J205" s="227" t="n">
        <v>9990</v>
      </c>
      <c r="K205" s="227" t="n">
        <v>590000</v>
      </c>
      <c r="L205" s="228" t="n">
        <v>190600</v>
      </c>
    </row>
    <row r="206" customFormat="false" ht="13.5" hidden="false" customHeight="false" outlineLevel="0" collapsed="false">
      <c r="B206" s="229" t="n">
        <v>593000</v>
      </c>
      <c r="C206" s="226" t="n">
        <v>46000</v>
      </c>
      <c r="D206" s="227" t="n">
        <v>39530</v>
      </c>
      <c r="E206" s="227" t="n">
        <v>33060</v>
      </c>
      <c r="F206" s="227" t="n">
        <v>26600</v>
      </c>
      <c r="G206" s="227" t="n">
        <v>20130</v>
      </c>
      <c r="H206" s="226" t="n">
        <v>16720</v>
      </c>
      <c r="I206" s="227" t="n">
        <v>13490</v>
      </c>
      <c r="J206" s="227" t="n">
        <v>10260</v>
      </c>
      <c r="K206" s="227" t="n">
        <v>593000</v>
      </c>
      <c r="L206" s="228" t="n">
        <v>192100</v>
      </c>
    </row>
    <row r="207" customFormat="false" ht="13.5" hidden="false" customHeight="false" outlineLevel="0" collapsed="false">
      <c r="B207" s="229" t="n">
        <v>596000</v>
      </c>
      <c r="C207" s="226" t="n">
        <v>46550</v>
      </c>
      <c r="D207" s="227" t="n">
        <v>40080</v>
      </c>
      <c r="E207" s="227" t="n">
        <v>33610</v>
      </c>
      <c r="F207" s="227" t="n">
        <v>27150</v>
      </c>
      <c r="G207" s="227" t="n">
        <v>20690</v>
      </c>
      <c r="H207" s="226" t="n">
        <v>17000</v>
      </c>
      <c r="I207" s="227" t="n">
        <v>13760</v>
      </c>
      <c r="J207" s="227" t="n">
        <v>10540</v>
      </c>
      <c r="K207" s="227" t="n">
        <v>596000</v>
      </c>
      <c r="L207" s="228" t="n">
        <v>193600</v>
      </c>
    </row>
    <row r="208" customFormat="false" ht="13.5" hidden="false" customHeight="false" outlineLevel="0" collapsed="false">
      <c r="B208" s="229" t="n">
        <v>599000</v>
      </c>
      <c r="C208" s="226" t="n">
        <v>47100</v>
      </c>
      <c r="D208" s="227" t="n">
        <v>40640</v>
      </c>
      <c r="E208" s="227" t="n">
        <v>34160</v>
      </c>
      <c r="F208" s="227" t="n">
        <v>27700</v>
      </c>
      <c r="G208" s="227" t="n">
        <v>21240</v>
      </c>
      <c r="H208" s="226" t="n">
        <v>17280</v>
      </c>
      <c r="I208" s="227" t="n">
        <v>14040</v>
      </c>
      <c r="J208" s="227" t="n">
        <v>10810</v>
      </c>
      <c r="K208" s="227" t="n">
        <v>599000</v>
      </c>
      <c r="L208" s="228" t="n">
        <v>195000</v>
      </c>
    </row>
    <row r="209" customFormat="false" ht="13.5" hidden="false" customHeight="false" outlineLevel="0" collapsed="false">
      <c r="B209" s="229" t="n">
        <v>602000</v>
      </c>
      <c r="C209" s="226" t="n">
        <v>47650</v>
      </c>
      <c r="D209" s="227" t="n">
        <v>41190</v>
      </c>
      <c r="E209" s="227" t="n">
        <v>34710</v>
      </c>
      <c r="F209" s="227" t="n">
        <v>28250</v>
      </c>
      <c r="G209" s="227" t="n">
        <v>21790</v>
      </c>
      <c r="H209" s="226" t="n">
        <v>17550</v>
      </c>
      <c r="I209" s="227" t="n">
        <v>14310</v>
      </c>
      <c r="J209" s="227" t="n">
        <v>11090</v>
      </c>
      <c r="K209" s="227" t="n">
        <v>602000</v>
      </c>
      <c r="L209" s="228" t="n">
        <v>196500</v>
      </c>
    </row>
    <row r="210" customFormat="false" ht="13.5" hidden="false" customHeight="false" outlineLevel="0" collapsed="false">
      <c r="B210" s="229" t="n">
        <v>605000</v>
      </c>
      <c r="C210" s="226" t="n">
        <v>48200</v>
      </c>
      <c r="D210" s="227" t="n">
        <v>41740</v>
      </c>
      <c r="E210" s="227" t="n">
        <v>35270</v>
      </c>
      <c r="F210" s="227" t="n">
        <v>28800</v>
      </c>
      <c r="G210" s="227" t="n">
        <v>22340</v>
      </c>
      <c r="H210" s="226" t="n">
        <v>17830</v>
      </c>
      <c r="I210" s="227" t="n">
        <v>14590</v>
      </c>
      <c r="J210" s="227" t="n">
        <v>11360</v>
      </c>
      <c r="K210" s="227" t="n">
        <v>605000</v>
      </c>
      <c r="L210" s="228" t="n">
        <v>198000</v>
      </c>
    </row>
    <row r="211" customFormat="false" ht="13.5" hidden="false" customHeight="false" outlineLevel="0" collapsed="false">
      <c r="B211" s="229" t="n">
        <v>608000</v>
      </c>
      <c r="C211" s="226" t="n">
        <v>48750</v>
      </c>
      <c r="D211" s="227" t="n">
        <v>42290</v>
      </c>
      <c r="E211" s="227" t="n">
        <v>35820</v>
      </c>
      <c r="F211" s="227" t="n">
        <v>29350</v>
      </c>
      <c r="G211" s="227" t="n">
        <v>22890</v>
      </c>
      <c r="H211" s="226" t="n">
        <v>18100</v>
      </c>
      <c r="I211" s="227" t="n">
        <v>14870</v>
      </c>
      <c r="J211" s="227" t="n">
        <v>11640</v>
      </c>
      <c r="K211" s="227" t="n">
        <v>608000</v>
      </c>
      <c r="L211" s="228" t="n">
        <v>199400</v>
      </c>
    </row>
    <row r="212" customFormat="false" ht="13.5" hidden="false" customHeight="false" outlineLevel="0" collapsed="false">
      <c r="B212" s="229" t="n">
        <v>611000</v>
      </c>
      <c r="C212" s="226" t="n">
        <v>49300</v>
      </c>
      <c r="D212" s="227" t="n">
        <v>42840</v>
      </c>
      <c r="E212" s="227" t="n">
        <v>36370</v>
      </c>
      <c r="F212" s="227" t="n">
        <v>29910</v>
      </c>
      <c r="G212" s="227" t="n">
        <v>23440</v>
      </c>
      <c r="H212" s="226" t="n">
        <v>18380</v>
      </c>
      <c r="I212" s="227" t="n">
        <v>15140</v>
      </c>
      <c r="J212" s="227" t="n">
        <v>11920</v>
      </c>
      <c r="K212" s="227" t="n">
        <v>611000</v>
      </c>
      <c r="L212" s="228" t="n">
        <v>200900</v>
      </c>
    </row>
    <row r="213" customFormat="false" ht="13.5" hidden="false" customHeight="false" outlineLevel="0" collapsed="false">
      <c r="B213" s="229" t="n">
        <v>614000</v>
      </c>
      <c r="C213" s="226" t="n">
        <v>49860</v>
      </c>
      <c r="D213" s="227" t="n">
        <v>43390</v>
      </c>
      <c r="E213" s="227" t="n">
        <v>36920</v>
      </c>
      <c r="F213" s="227" t="n">
        <v>30460</v>
      </c>
      <c r="G213" s="227" t="n">
        <v>23990</v>
      </c>
      <c r="H213" s="226" t="n">
        <v>18650</v>
      </c>
      <c r="I213" s="227" t="n">
        <v>15420</v>
      </c>
      <c r="J213" s="227" t="n">
        <v>12190</v>
      </c>
      <c r="K213" s="227" t="n">
        <v>614000</v>
      </c>
      <c r="L213" s="228" t="n">
        <v>202400</v>
      </c>
    </row>
    <row r="214" customFormat="false" ht="13.5" hidden="false" customHeight="false" outlineLevel="0" collapsed="false">
      <c r="B214" s="229" t="n">
        <v>617000</v>
      </c>
      <c r="C214" s="226" t="n">
        <v>50410</v>
      </c>
      <c r="D214" s="227" t="n">
        <v>43940</v>
      </c>
      <c r="E214" s="227" t="n">
        <v>37470</v>
      </c>
      <c r="F214" s="227" t="n">
        <v>31010</v>
      </c>
      <c r="G214" s="227" t="n">
        <v>24540</v>
      </c>
      <c r="H214" s="226" t="n">
        <v>18930</v>
      </c>
      <c r="I214" s="227" t="n">
        <v>15690</v>
      </c>
      <c r="J214" s="227" t="n">
        <v>12470</v>
      </c>
      <c r="K214" s="227" t="n">
        <v>617000</v>
      </c>
      <c r="L214" s="228" t="n">
        <v>203900</v>
      </c>
    </row>
    <row r="215" customFormat="false" ht="13.5" hidden="false" customHeight="false" outlineLevel="0" collapsed="false">
      <c r="B215" s="229" t="n">
        <v>620000</v>
      </c>
      <c r="C215" s="226" t="n">
        <v>50960</v>
      </c>
      <c r="D215" s="227" t="n">
        <v>44500</v>
      </c>
      <c r="E215" s="227" t="n">
        <v>38020</v>
      </c>
      <c r="F215" s="227" t="n">
        <v>31560</v>
      </c>
      <c r="G215" s="227" t="n">
        <v>25100</v>
      </c>
      <c r="H215" s="226" t="n">
        <v>19210</v>
      </c>
      <c r="I215" s="227" t="n">
        <v>15970</v>
      </c>
      <c r="J215" s="227" t="n">
        <v>12740</v>
      </c>
      <c r="K215" s="227" t="n">
        <v>620000</v>
      </c>
      <c r="L215" s="228" t="n">
        <v>205300</v>
      </c>
    </row>
    <row r="216" customFormat="false" ht="13.5" hidden="false" customHeight="false" outlineLevel="0" collapsed="false">
      <c r="B216" s="229" t="n">
        <v>623000</v>
      </c>
      <c r="C216" s="226" t="n">
        <v>51510</v>
      </c>
      <c r="D216" s="227" t="n">
        <v>45050</v>
      </c>
      <c r="E216" s="227" t="n">
        <v>38570</v>
      </c>
      <c r="F216" s="227" t="n">
        <v>32110</v>
      </c>
      <c r="G216" s="227" t="n">
        <v>25650</v>
      </c>
      <c r="H216" s="226" t="n">
        <v>19480</v>
      </c>
      <c r="I216" s="227" t="n">
        <v>16240</v>
      </c>
      <c r="J216" s="227" t="n">
        <v>13020</v>
      </c>
      <c r="K216" s="227" t="n">
        <v>623000</v>
      </c>
      <c r="L216" s="228" t="n">
        <v>206800</v>
      </c>
    </row>
    <row r="217" customFormat="false" ht="13.5" hidden="false" customHeight="false" outlineLevel="0" collapsed="false">
      <c r="B217" s="229" t="n">
        <v>626000</v>
      </c>
      <c r="C217" s="226" t="n">
        <v>52060</v>
      </c>
      <c r="D217" s="227" t="n">
        <v>45600</v>
      </c>
      <c r="E217" s="227" t="n">
        <v>39120</v>
      </c>
      <c r="F217" s="227" t="n">
        <v>32660</v>
      </c>
      <c r="G217" s="227" t="n">
        <v>26200</v>
      </c>
      <c r="H217" s="226" t="n">
        <v>19760</v>
      </c>
      <c r="I217" s="227" t="n">
        <v>16520</v>
      </c>
      <c r="J217" s="227" t="n">
        <v>13290</v>
      </c>
      <c r="K217" s="227" t="n">
        <v>626000</v>
      </c>
      <c r="L217" s="228" t="n">
        <v>208300</v>
      </c>
    </row>
    <row r="218" customFormat="false" ht="13.5" hidden="false" customHeight="false" outlineLevel="0" collapsed="false">
      <c r="B218" s="229" t="n">
        <v>629000</v>
      </c>
      <c r="C218" s="226" t="n">
        <v>52610</v>
      </c>
      <c r="D218" s="227" t="n">
        <v>46150</v>
      </c>
      <c r="E218" s="227" t="n">
        <v>39680</v>
      </c>
      <c r="F218" s="227" t="n">
        <v>33210</v>
      </c>
      <c r="G218" s="227" t="n">
        <v>26750</v>
      </c>
      <c r="H218" s="226" t="n">
        <v>20280</v>
      </c>
      <c r="I218" s="227" t="n">
        <v>16800</v>
      </c>
      <c r="J218" s="227" t="n">
        <v>13570</v>
      </c>
      <c r="K218" s="227" t="n">
        <v>629000</v>
      </c>
      <c r="L218" s="228" t="n">
        <v>209700</v>
      </c>
    </row>
    <row r="219" customFormat="false" ht="13.5" hidden="false" customHeight="false" outlineLevel="0" collapsed="false">
      <c r="B219" s="229" t="n">
        <v>632000</v>
      </c>
      <c r="C219" s="226" t="n">
        <v>53160</v>
      </c>
      <c r="D219" s="227" t="n">
        <v>46700</v>
      </c>
      <c r="E219" s="227" t="n">
        <v>40230</v>
      </c>
      <c r="F219" s="227" t="n">
        <v>33760</v>
      </c>
      <c r="G219" s="227" t="n">
        <v>27300</v>
      </c>
      <c r="H219" s="226" t="n">
        <v>20830</v>
      </c>
      <c r="I219" s="227" t="n">
        <v>17070</v>
      </c>
      <c r="J219" s="227" t="n">
        <v>13840</v>
      </c>
      <c r="K219" s="227" t="n">
        <v>632000</v>
      </c>
      <c r="L219" s="228" t="n">
        <v>211200</v>
      </c>
    </row>
    <row r="220" customFormat="false" ht="13.5" hidden="false" customHeight="false" outlineLevel="0" collapsed="false">
      <c r="B220" s="229" t="n">
        <v>635000</v>
      </c>
      <c r="C220" s="226" t="n">
        <v>53710</v>
      </c>
      <c r="D220" s="227" t="n">
        <v>47250</v>
      </c>
      <c r="E220" s="227" t="n">
        <v>40780</v>
      </c>
      <c r="F220" s="227" t="n">
        <v>34320</v>
      </c>
      <c r="G220" s="227" t="n">
        <v>27850</v>
      </c>
      <c r="H220" s="226" t="n">
        <v>21380</v>
      </c>
      <c r="I220" s="227" t="n">
        <v>17350</v>
      </c>
      <c r="J220" s="227" t="n">
        <v>14120</v>
      </c>
      <c r="K220" s="227" t="n">
        <v>635000</v>
      </c>
      <c r="L220" s="228" t="n">
        <v>212700</v>
      </c>
    </row>
    <row r="221" customFormat="false" ht="13.5" hidden="false" customHeight="false" outlineLevel="0" collapsed="false">
      <c r="B221" s="229" t="n">
        <v>638000</v>
      </c>
      <c r="C221" s="226" t="n">
        <v>54270</v>
      </c>
      <c r="D221" s="227" t="n">
        <v>47800</v>
      </c>
      <c r="E221" s="227" t="n">
        <v>41330</v>
      </c>
      <c r="F221" s="227" t="n">
        <v>34870</v>
      </c>
      <c r="G221" s="227" t="n">
        <v>28400</v>
      </c>
      <c r="H221" s="226" t="n">
        <v>21930</v>
      </c>
      <c r="I221" s="227" t="n">
        <v>17620</v>
      </c>
      <c r="J221" s="227" t="n">
        <v>14400</v>
      </c>
      <c r="K221" s="227" t="n">
        <v>638000</v>
      </c>
      <c r="L221" s="228" t="n">
        <v>214100</v>
      </c>
    </row>
    <row r="222" customFormat="false" ht="13.5" hidden="false" customHeight="false" outlineLevel="0" collapsed="false">
      <c r="B222" s="229" t="n">
        <v>641000</v>
      </c>
      <c r="C222" s="226" t="n">
        <v>54820</v>
      </c>
      <c r="D222" s="227" t="n">
        <v>48350</v>
      </c>
      <c r="E222" s="227" t="n">
        <v>41880</v>
      </c>
      <c r="F222" s="227" t="n">
        <v>35420</v>
      </c>
      <c r="G222" s="227" t="n">
        <v>28960</v>
      </c>
      <c r="H222" s="226" t="n">
        <v>22480</v>
      </c>
      <c r="I222" s="227" t="n">
        <v>17900</v>
      </c>
      <c r="J222" s="227" t="n">
        <v>14670</v>
      </c>
      <c r="K222" s="227" t="n">
        <v>641000</v>
      </c>
      <c r="L222" s="228" t="n">
        <v>215600</v>
      </c>
    </row>
    <row r="223" customFormat="false" ht="13.5" hidden="false" customHeight="false" outlineLevel="0" collapsed="false">
      <c r="B223" s="229" t="n">
        <v>644000</v>
      </c>
      <c r="C223" s="226" t="n">
        <v>55370</v>
      </c>
      <c r="D223" s="227" t="n">
        <v>48910</v>
      </c>
      <c r="E223" s="227" t="n">
        <v>42430</v>
      </c>
      <c r="F223" s="227" t="n">
        <v>35970</v>
      </c>
      <c r="G223" s="227" t="n">
        <v>29510</v>
      </c>
      <c r="H223" s="226" t="n">
        <v>23030</v>
      </c>
      <c r="I223" s="227" t="n">
        <v>18170</v>
      </c>
      <c r="J223" s="227" t="n">
        <v>14950</v>
      </c>
      <c r="K223" s="227" t="n">
        <v>644000</v>
      </c>
      <c r="L223" s="228" t="n">
        <v>217000</v>
      </c>
    </row>
    <row r="224" customFormat="false" ht="13.5" hidden="false" customHeight="false" outlineLevel="0" collapsed="false">
      <c r="B224" s="229" t="n">
        <v>647000</v>
      </c>
      <c r="C224" s="226" t="n">
        <v>55920</v>
      </c>
      <c r="D224" s="227" t="n">
        <v>49460</v>
      </c>
      <c r="E224" s="227" t="n">
        <v>42980</v>
      </c>
      <c r="F224" s="227" t="n">
        <v>36520</v>
      </c>
      <c r="G224" s="227" t="n">
        <v>30060</v>
      </c>
      <c r="H224" s="226" t="n">
        <v>23590</v>
      </c>
      <c r="I224" s="227" t="n">
        <v>18450</v>
      </c>
      <c r="J224" s="227" t="n">
        <v>15220</v>
      </c>
      <c r="K224" s="227" t="n">
        <v>647000</v>
      </c>
      <c r="L224" s="228" t="n">
        <v>218000</v>
      </c>
    </row>
    <row r="225" customFormat="false" ht="13.5" hidden="false" customHeight="false" outlineLevel="0" collapsed="false">
      <c r="B225" s="229" t="n">
        <v>650000</v>
      </c>
      <c r="C225" s="226" t="n">
        <v>56470</v>
      </c>
      <c r="D225" s="227" t="n">
        <v>50010</v>
      </c>
      <c r="E225" s="227" t="n">
        <v>43540</v>
      </c>
      <c r="F225" s="227" t="n">
        <v>37070</v>
      </c>
      <c r="G225" s="227" t="n">
        <v>30610</v>
      </c>
      <c r="H225" s="226" t="n">
        <v>24140</v>
      </c>
      <c r="I225" s="227" t="n">
        <v>18730</v>
      </c>
      <c r="J225" s="227" t="n">
        <v>15500</v>
      </c>
      <c r="K225" s="227" t="n">
        <v>650000</v>
      </c>
      <c r="L225" s="228" t="n">
        <v>219000</v>
      </c>
    </row>
    <row r="226" customFormat="false" ht="13.5" hidden="false" customHeight="false" outlineLevel="0" collapsed="false">
      <c r="B226" s="229" t="n">
        <v>653000</v>
      </c>
      <c r="C226" s="226" t="n">
        <v>57020</v>
      </c>
      <c r="D226" s="227" t="n">
        <v>50560</v>
      </c>
      <c r="E226" s="227" t="n">
        <v>44090</v>
      </c>
      <c r="F226" s="227" t="n">
        <v>37620</v>
      </c>
      <c r="G226" s="227" t="n">
        <v>31160</v>
      </c>
      <c r="H226" s="226" t="n">
        <v>24690</v>
      </c>
      <c r="I226" s="227" t="n">
        <v>19000</v>
      </c>
      <c r="J226" s="227" t="n">
        <v>15770</v>
      </c>
      <c r="K226" s="227" t="n">
        <v>653000</v>
      </c>
      <c r="L226" s="228" t="n">
        <v>220000</v>
      </c>
    </row>
    <row r="227" customFormat="false" ht="13.5" hidden="false" customHeight="false" outlineLevel="0" collapsed="false">
      <c r="B227" s="229" t="n">
        <v>656000</v>
      </c>
      <c r="C227" s="226" t="n">
        <v>57570</v>
      </c>
      <c r="D227" s="227" t="n">
        <v>51110</v>
      </c>
      <c r="E227" s="227" t="n">
        <v>44640</v>
      </c>
      <c r="F227" s="227" t="n">
        <v>38180</v>
      </c>
      <c r="G227" s="227" t="n">
        <v>31710</v>
      </c>
      <c r="H227" s="226" t="n">
        <v>25240</v>
      </c>
      <c r="I227" s="227" t="n">
        <v>19280</v>
      </c>
      <c r="J227" s="227" t="n">
        <v>16050</v>
      </c>
      <c r="K227" s="227" t="n">
        <v>656000</v>
      </c>
      <c r="L227" s="228" t="n">
        <v>221000</v>
      </c>
    </row>
    <row r="228" customFormat="false" ht="13.5" hidden="false" customHeight="false" outlineLevel="0" collapsed="false">
      <c r="B228" s="229" t="n">
        <v>659000</v>
      </c>
      <c r="C228" s="226" t="n">
        <v>58130</v>
      </c>
      <c r="D228" s="227" t="n">
        <v>51660</v>
      </c>
      <c r="E228" s="227" t="n">
        <v>45190</v>
      </c>
      <c r="F228" s="227" t="n">
        <v>38730</v>
      </c>
      <c r="G228" s="227" t="n">
        <v>32260</v>
      </c>
      <c r="H228" s="226" t="n">
        <v>25790</v>
      </c>
      <c r="I228" s="227" t="n">
        <v>19550</v>
      </c>
      <c r="J228" s="227" t="n">
        <v>16330</v>
      </c>
      <c r="K228" s="227" t="n">
        <v>659000</v>
      </c>
      <c r="L228" s="228" t="n">
        <v>222100</v>
      </c>
    </row>
    <row r="229" customFormat="false" ht="13.5" hidden="false" customHeight="false" outlineLevel="0" collapsed="false">
      <c r="B229" s="229" t="n">
        <v>662000</v>
      </c>
      <c r="C229" s="226" t="n">
        <v>58680</v>
      </c>
      <c r="D229" s="227" t="n">
        <v>52210</v>
      </c>
      <c r="E229" s="227" t="n">
        <v>45740</v>
      </c>
      <c r="F229" s="227" t="n">
        <v>39280</v>
      </c>
      <c r="G229" s="227" t="n">
        <v>32810</v>
      </c>
      <c r="H229" s="226" t="n">
        <v>26340</v>
      </c>
      <c r="I229" s="227" t="n">
        <v>19880</v>
      </c>
      <c r="J229" s="227" t="n">
        <v>16600</v>
      </c>
      <c r="K229" s="227" t="n">
        <v>662000</v>
      </c>
      <c r="L229" s="228" t="n">
        <v>223100</v>
      </c>
    </row>
    <row r="230" customFormat="false" ht="13.5" hidden="false" customHeight="false" outlineLevel="0" collapsed="false">
      <c r="B230" s="229" t="n">
        <v>665000</v>
      </c>
      <c r="C230" s="226" t="n">
        <v>59230</v>
      </c>
      <c r="D230" s="227" t="n">
        <v>52770</v>
      </c>
      <c r="E230" s="227" t="n">
        <v>46290</v>
      </c>
      <c r="F230" s="227" t="n">
        <v>39830</v>
      </c>
      <c r="G230" s="227" t="n">
        <v>33370</v>
      </c>
      <c r="H230" s="226" t="n">
        <v>26890</v>
      </c>
      <c r="I230" s="227" t="n">
        <v>20430</v>
      </c>
      <c r="J230" s="227" t="n">
        <v>16880</v>
      </c>
      <c r="K230" s="227" t="n">
        <v>665000</v>
      </c>
      <c r="L230" s="228" t="n">
        <v>224100</v>
      </c>
    </row>
    <row r="231" customFormat="false" ht="13.5" hidden="false" customHeight="false" outlineLevel="0" collapsed="false">
      <c r="B231" s="229" t="n">
        <v>668000</v>
      </c>
      <c r="C231" s="226" t="n">
        <v>59780</v>
      </c>
      <c r="D231" s="227" t="n">
        <v>53320</v>
      </c>
      <c r="E231" s="227" t="n">
        <v>46840</v>
      </c>
      <c r="F231" s="227" t="n">
        <v>40380</v>
      </c>
      <c r="G231" s="227" t="n">
        <v>33920</v>
      </c>
      <c r="H231" s="226" t="n">
        <v>27440</v>
      </c>
      <c r="I231" s="227" t="n">
        <v>20980</v>
      </c>
      <c r="J231" s="227" t="n">
        <v>17150</v>
      </c>
      <c r="K231" s="227" t="n">
        <v>668000</v>
      </c>
      <c r="L231" s="228" t="n">
        <v>225000</v>
      </c>
    </row>
    <row r="232" customFormat="false" ht="13.5" hidden="false" customHeight="false" outlineLevel="0" collapsed="false">
      <c r="B232" s="229" t="n">
        <v>671000</v>
      </c>
      <c r="C232" s="226" t="n">
        <v>60330</v>
      </c>
      <c r="D232" s="227" t="n">
        <v>53870</v>
      </c>
      <c r="E232" s="227" t="n">
        <v>47390</v>
      </c>
      <c r="F232" s="227" t="n">
        <v>40930</v>
      </c>
      <c r="G232" s="227" t="n">
        <v>34470</v>
      </c>
      <c r="H232" s="226" t="n">
        <v>28000</v>
      </c>
      <c r="I232" s="227" t="n">
        <v>21530</v>
      </c>
      <c r="J232" s="227" t="n">
        <v>17430</v>
      </c>
      <c r="K232" s="227" t="n">
        <v>671000</v>
      </c>
      <c r="L232" s="228" t="n">
        <v>226000</v>
      </c>
    </row>
    <row r="233" customFormat="false" ht="13.5" hidden="false" customHeight="false" outlineLevel="0" collapsed="false">
      <c r="B233" s="229" t="n">
        <v>674000</v>
      </c>
      <c r="C233" s="226" t="n">
        <v>60880</v>
      </c>
      <c r="D233" s="227" t="n">
        <v>54420</v>
      </c>
      <c r="E233" s="227" t="n">
        <v>47950</v>
      </c>
      <c r="F233" s="227" t="n">
        <v>41480</v>
      </c>
      <c r="G233" s="227" t="n">
        <v>35020</v>
      </c>
      <c r="H233" s="226" t="n">
        <v>28550</v>
      </c>
      <c r="I233" s="227" t="n">
        <v>22080</v>
      </c>
      <c r="J233" s="227" t="n">
        <v>17700</v>
      </c>
      <c r="K233" s="227" t="n">
        <v>674000</v>
      </c>
      <c r="L233" s="228" t="n">
        <v>227100</v>
      </c>
    </row>
    <row r="234" customFormat="false" ht="13.5" hidden="false" customHeight="false" outlineLevel="0" collapsed="false">
      <c r="B234" s="229" t="n">
        <v>677000</v>
      </c>
      <c r="C234" s="226" t="n">
        <v>61430</v>
      </c>
      <c r="D234" s="227" t="n">
        <v>54970</v>
      </c>
      <c r="E234" s="227" t="n">
        <v>48500</v>
      </c>
      <c r="F234" s="227" t="n">
        <v>42030</v>
      </c>
      <c r="G234" s="227" t="n">
        <v>35570</v>
      </c>
      <c r="H234" s="226" t="n">
        <v>29100</v>
      </c>
      <c r="I234" s="227" t="n">
        <v>22640</v>
      </c>
      <c r="J234" s="227" t="n">
        <v>17980</v>
      </c>
      <c r="K234" s="227" t="n">
        <v>677000</v>
      </c>
      <c r="L234" s="228" t="n">
        <v>228100</v>
      </c>
    </row>
    <row r="235" customFormat="false" ht="13.5" hidden="false" customHeight="false" outlineLevel="0" collapsed="false">
      <c r="B235" s="229" t="n">
        <v>680000</v>
      </c>
      <c r="C235" s="226" t="n">
        <v>61980</v>
      </c>
      <c r="D235" s="227" t="n">
        <v>55520</v>
      </c>
      <c r="E235" s="227" t="n">
        <v>49050</v>
      </c>
      <c r="F235" s="227" t="n">
        <v>42590</v>
      </c>
      <c r="G235" s="227" t="n">
        <v>36120</v>
      </c>
      <c r="H235" s="226" t="n">
        <v>29650</v>
      </c>
      <c r="I235" s="227" t="n">
        <v>23190</v>
      </c>
      <c r="J235" s="227" t="n">
        <v>18260</v>
      </c>
      <c r="K235" s="227" t="n">
        <v>680000</v>
      </c>
      <c r="L235" s="228" t="n">
        <v>229100</v>
      </c>
    </row>
    <row r="236" customFormat="false" ht="13.5" hidden="false" customHeight="false" outlineLevel="0" collapsed="false">
      <c r="B236" s="229" t="n">
        <v>683000</v>
      </c>
      <c r="C236" s="226" t="n">
        <v>62540</v>
      </c>
      <c r="D236" s="227" t="n">
        <v>56070</v>
      </c>
      <c r="E236" s="227" t="n">
        <v>49600</v>
      </c>
      <c r="F236" s="227" t="n">
        <v>43140</v>
      </c>
      <c r="G236" s="227" t="n">
        <v>36670</v>
      </c>
      <c r="H236" s="226" t="n">
        <v>30200</v>
      </c>
      <c r="I236" s="227" t="n">
        <v>23740</v>
      </c>
      <c r="J236" s="227" t="n">
        <v>18530</v>
      </c>
      <c r="K236" s="227" t="n">
        <v>683000</v>
      </c>
      <c r="L236" s="228" t="n">
        <v>230100</v>
      </c>
    </row>
    <row r="237" customFormat="false" ht="13.5" hidden="false" customHeight="false" outlineLevel="0" collapsed="false">
      <c r="B237" s="229" t="n">
        <v>686000</v>
      </c>
      <c r="C237" s="226" t="n">
        <v>63090</v>
      </c>
      <c r="D237" s="227" t="n">
        <v>56620</v>
      </c>
      <c r="E237" s="227" t="n">
        <v>50150</v>
      </c>
      <c r="F237" s="227" t="n">
        <v>43690</v>
      </c>
      <c r="G237" s="227" t="n">
        <v>37230</v>
      </c>
      <c r="H237" s="226" t="n">
        <v>30750</v>
      </c>
      <c r="I237" s="227" t="n">
        <v>24290</v>
      </c>
      <c r="J237" s="227" t="n">
        <v>18810</v>
      </c>
      <c r="K237" s="227" t="n">
        <v>686000</v>
      </c>
      <c r="L237" s="228" t="n">
        <v>231200</v>
      </c>
    </row>
    <row r="238" customFormat="false" ht="13.5" hidden="false" customHeight="false" outlineLevel="0" collapsed="false">
      <c r="B238" s="229" t="n">
        <v>689000</v>
      </c>
      <c r="C238" s="226" t="n">
        <v>63640</v>
      </c>
      <c r="D238" s="227" t="n">
        <v>57180</v>
      </c>
      <c r="E238" s="227" t="n">
        <v>50700</v>
      </c>
      <c r="F238" s="227" t="n">
        <v>44240</v>
      </c>
      <c r="G238" s="227" t="n">
        <v>37780</v>
      </c>
      <c r="H238" s="226" t="n">
        <v>31300</v>
      </c>
      <c r="I238" s="227" t="n">
        <v>24840</v>
      </c>
      <c r="J238" s="227" t="n">
        <v>19080</v>
      </c>
      <c r="K238" s="227" t="n">
        <v>689000</v>
      </c>
      <c r="L238" s="228" t="n">
        <v>232700</v>
      </c>
    </row>
    <row r="239" customFormat="false" ht="13.5" hidden="false" customHeight="false" outlineLevel="0" collapsed="false">
      <c r="B239" s="229" t="n">
        <v>692000</v>
      </c>
      <c r="C239" s="226" t="n">
        <v>64190</v>
      </c>
      <c r="D239" s="227" t="n">
        <v>57730</v>
      </c>
      <c r="E239" s="227" t="n">
        <v>51250</v>
      </c>
      <c r="F239" s="227" t="n">
        <v>44790</v>
      </c>
      <c r="G239" s="227" t="n">
        <v>38330</v>
      </c>
      <c r="H239" s="226" t="n">
        <v>31860</v>
      </c>
      <c r="I239" s="227" t="n">
        <v>25390</v>
      </c>
      <c r="J239" s="227" t="n">
        <v>19360</v>
      </c>
      <c r="K239" s="227" t="n">
        <v>692000</v>
      </c>
      <c r="L239" s="228" t="n">
        <v>234200</v>
      </c>
    </row>
    <row r="240" customFormat="false" ht="13.5" hidden="false" customHeight="false" outlineLevel="0" collapsed="false">
      <c r="B240" s="229" t="n">
        <v>695000</v>
      </c>
      <c r="C240" s="226" t="n">
        <v>64740</v>
      </c>
      <c r="D240" s="227" t="n">
        <v>58280</v>
      </c>
      <c r="E240" s="227" t="n">
        <v>51810</v>
      </c>
      <c r="F240" s="227" t="n">
        <v>45340</v>
      </c>
      <c r="G240" s="227" t="n">
        <v>38880</v>
      </c>
      <c r="H240" s="226" t="n">
        <v>32410</v>
      </c>
      <c r="I240" s="227" t="n">
        <v>25940</v>
      </c>
      <c r="J240" s="227" t="n">
        <v>19630</v>
      </c>
      <c r="K240" s="227" t="n">
        <v>695000</v>
      </c>
      <c r="L240" s="228" t="n">
        <v>235700</v>
      </c>
    </row>
    <row r="241" customFormat="false" ht="13.5" hidden="false" customHeight="false" outlineLevel="0" collapsed="false">
      <c r="B241" s="229" t="n">
        <v>698000</v>
      </c>
      <c r="C241" s="226" t="n">
        <v>65290</v>
      </c>
      <c r="D241" s="227" t="n">
        <v>58830</v>
      </c>
      <c r="E241" s="227" t="n">
        <v>52360</v>
      </c>
      <c r="F241" s="227" t="n">
        <v>45890</v>
      </c>
      <c r="G241" s="227" t="n">
        <v>39430</v>
      </c>
      <c r="H241" s="226" t="n">
        <v>32960</v>
      </c>
      <c r="I241" s="227" t="n">
        <v>26490</v>
      </c>
      <c r="J241" s="227" t="n">
        <v>20030</v>
      </c>
      <c r="K241" s="227" t="n">
        <v>698000</v>
      </c>
      <c r="L241" s="228" t="n">
        <v>237300</v>
      </c>
    </row>
    <row r="242" customFormat="false" ht="13.5" hidden="false" customHeight="false" outlineLevel="0" collapsed="false">
      <c r="B242" s="229" t="n">
        <v>701000</v>
      </c>
      <c r="C242" s="226" t="n">
        <v>65840</v>
      </c>
      <c r="D242" s="227" t="n">
        <v>59380</v>
      </c>
      <c r="E242" s="227" t="n">
        <v>52910</v>
      </c>
      <c r="F242" s="227" t="n">
        <v>46450</v>
      </c>
      <c r="G242" s="227" t="n">
        <v>39980</v>
      </c>
      <c r="H242" s="226" t="n">
        <v>33510</v>
      </c>
      <c r="I242" s="227" t="n">
        <v>27050</v>
      </c>
      <c r="J242" s="227" t="n">
        <v>20580</v>
      </c>
      <c r="K242" s="227" t="n">
        <v>701000</v>
      </c>
      <c r="L242" s="228" t="n">
        <v>238900</v>
      </c>
    </row>
    <row r="243" customFormat="false" ht="13.5" hidden="false" customHeight="false" outlineLevel="0" collapsed="false">
      <c r="B243" s="229" t="n">
        <v>704000</v>
      </c>
      <c r="C243" s="226" t="n">
        <v>66400</v>
      </c>
      <c r="D243" s="227" t="n">
        <v>59930</v>
      </c>
      <c r="E243" s="227" t="n">
        <v>53460</v>
      </c>
      <c r="F243" s="227" t="n">
        <v>47000</v>
      </c>
      <c r="G243" s="227" t="n">
        <v>40530</v>
      </c>
      <c r="H243" s="226" t="n">
        <v>34060</v>
      </c>
      <c r="I243" s="227" t="n">
        <v>27600</v>
      </c>
      <c r="J243" s="227" t="n">
        <v>21130</v>
      </c>
      <c r="K243" s="227" t="n">
        <v>704000</v>
      </c>
      <c r="L243" s="228" t="n">
        <v>240400</v>
      </c>
    </row>
    <row r="244" customFormat="false" ht="13.5" hidden="false" customHeight="false" outlineLevel="0" collapsed="false">
      <c r="B244" s="229" t="n">
        <v>707000</v>
      </c>
      <c r="C244" s="226" t="n">
        <v>66950</v>
      </c>
      <c r="D244" s="227" t="n">
        <v>60480</v>
      </c>
      <c r="E244" s="227" t="n">
        <v>54010</v>
      </c>
      <c r="F244" s="227" t="n">
        <v>47550</v>
      </c>
      <c r="G244" s="227" t="n">
        <v>41090</v>
      </c>
      <c r="H244" s="226" t="n">
        <v>34610</v>
      </c>
      <c r="I244" s="227" t="n">
        <v>28150</v>
      </c>
      <c r="J244" s="227" t="n">
        <v>21690</v>
      </c>
      <c r="K244" s="227" t="n">
        <v>707000</v>
      </c>
      <c r="L244" s="228" t="n">
        <v>242000</v>
      </c>
    </row>
    <row r="245" customFormat="false" ht="13.5" hidden="false" customHeight="false" outlineLevel="0" collapsed="false">
      <c r="B245" s="229" t="n">
        <v>710000</v>
      </c>
      <c r="C245" s="226" t="n">
        <v>67500</v>
      </c>
      <c r="D245" s="227" t="n">
        <v>61040</v>
      </c>
      <c r="E245" s="227" t="n">
        <v>54560</v>
      </c>
      <c r="F245" s="227" t="n">
        <v>48100</v>
      </c>
      <c r="G245" s="227" t="n">
        <v>41640</v>
      </c>
      <c r="H245" s="226" t="n">
        <v>35160</v>
      </c>
      <c r="I245" s="227" t="n">
        <v>28700</v>
      </c>
      <c r="J245" s="227" t="n">
        <v>22240</v>
      </c>
      <c r="K245" s="227" t="n">
        <v>710000</v>
      </c>
      <c r="L245" s="228" t="n">
        <v>243500</v>
      </c>
    </row>
    <row r="246" customFormat="false" ht="13.5" hidden="false" customHeight="false" outlineLevel="0" collapsed="false">
      <c r="B246" s="229" t="n">
        <v>713000</v>
      </c>
      <c r="C246" s="226" t="n">
        <v>68050</v>
      </c>
      <c r="D246" s="227" t="n">
        <v>61590</v>
      </c>
      <c r="E246" s="227" t="n">
        <v>55110</v>
      </c>
      <c r="F246" s="227" t="n">
        <v>48650</v>
      </c>
      <c r="G246" s="227" t="n">
        <v>42190</v>
      </c>
      <c r="H246" s="226" t="n">
        <v>35710</v>
      </c>
      <c r="I246" s="227" t="n">
        <v>29250</v>
      </c>
      <c r="J246" s="227" t="n">
        <v>22790</v>
      </c>
      <c r="K246" s="227" t="n">
        <v>713000</v>
      </c>
      <c r="L246" s="228" t="n">
        <v>245000</v>
      </c>
    </row>
    <row r="247" customFormat="false" ht="13.5" hidden="false" customHeight="false" outlineLevel="0" collapsed="false">
      <c r="B247" s="229" t="n">
        <v>716000</v>
      </c>
      <c r="C247" s="226" t="n">
        <v>68600</v>
      </c>
      <c r="D247" s="227" t="n">
        <v>62140</v>
      </c>
      <c r="E247" s="227" t="n">
        <v>55660</v>
      </c>
      <c r="F247" s="227" t="n">
        <v>49200</v>
      </c>
      <c r="G247" s="227" t="n">
        <v>42740</v>
      </c>
      <c r="H247" s="226" t="n">
        <v>36270</v>
      </c>
      <c r="I247" s="227" t="n">
        <v>29800</v>
      </c>
      <c r="J247" s="227" t="n">
        <v>23340</v>
      </c>
      <c r="K247" s="227" t="n">
        <v>716000</v>
      </c>
      <c r="L247" s="228" t="n">
        <v>246600</v>
      </c>
    </row>
    <row r="248" customFormat="false" ht="13.5" hidden="false" customHeight="false" outlineLevel="0" collapsed="false">
      <c r="B248" s="229" t="n">
        <v>719000</v>
      </c>
      <c r="C248" s="226" t="n">
        <v>69150</v>
      </c>
      <c r="D248" s="227" t="n">
        <v>62690</v>
      </c>
      <c r="E248" s="227" t="n">
        <v>56220</v>
      </c>
      <c r="F248" s="227" t="n">
        <v>49750</v>
      </c>
      <c r="G248" s="227" t="n">
        <v>43290</v>
      </c>
      <c r="H248" s="226" t="n">
        <v>36820</v>
      </c>
      <c r="I248" s="227" t="n">
        <v>30350</v>
      </c>
      <c r="J248" s="227" t="n">
        <v>23890</v>
      </c>
      <c r="K248" s="227" t="n">
        <v>719000</v>
      </c>
      <c r="L248" s="228" t="n">
        <v>248100</v>
      </c>
    </row>
    <row r="249" customFormat="false" ht="13.5" hidden="false" customHeight="false" outlineLevel="0" collapsed="false">
      <c r="B249" s="229" t="n">
        <v>722000</v>
      </c>
      <c r="C249" s="226" t="n">
        <v>69700</v>
      </c>
      <c r="D249" s="227" t="n">
        <v>63240</v>
      </c>
      <c r="E249" s="227" t="n">
        <v>56770</v>
      </c>
      <c r="F249" s="227" t="n">
        <v>50300</v>
      </c>
      <c r="G249" s="227" t="n">
        <v>43840</v>
      </c>
      <c r="H249" s="226" t="n">
        <v>37370</v>
      </c>
      <c r="I249" s="227" t="n">
        <v>30910</v>
      </c>
      <c r="J249" s="227" t="n">
        <v>24440</v>
      </c>
      <c r="K249" s="227" t="n">
        <v>722000</v>
      </c>
      <c r="L249" s="228" t="n">
        <v>249700</v>
      </c>
    </row>
    <row r="250" customFormat="false" ht="13.5" hidden="false" customHeight="false" outlineLevel="0" collapsed="false">
      <c r="B250" s="229" t="n">
        <v>725000</v>
      </c>
      <c r="C250" s="226" t="n">
        <v>70260</v>
      </c>
      <c r="D250" s="227" t="n">
        <v>63790</v>
      </c>
      <c r="E250" s="227" t="n">
        <v>57320</v>
      </c>
      <c r="F250" s="227" t="n">
        <v>50860</v>
      </c>
      <c r="G250" s="227" t="n">
        <v>44390</v>
      </c>
      <c r="H250" s="226" t="n">
        <v>37920</v>
      </c>
      <c r="I250" s="227" t="n">
        <v>31460</v>
      </c>
      <c r="J250" s="227" t="n">
        <v>24990</v>
      </c>
      <c r="K250" s="227" t="n">
        <v>725000</v>
      </c>
      <c r="L250" s="228" t="n">
        <v>251300</v>
      </c>
    </row>
    <row r="251" customFormat="false" ht="13.5" hidden="false" customHeight="false" outlineLevel="0" collapsed="false">
      <c r="B251" s="229" t="n">
        <v>728000</v>
      </c>
      <c r="C251" s="226" t="n">
        <v>70810</v>
      </c>
      <c r="D251" s="227" t="n">
        <v>64340</v>
      </c>
      <c r="E251" s="227" t="n">
        <v>57870</v>
      </c>
      <c r="F251" s="227" t="n">
        <v>51410</v>
      </c>
      <c r="G251" s="227" t="n">
        <v>44940</v>
      </c>
      <c r="H251" s="226" t="n">
        <v>38470</v>
      </c>
      <c r="I251" s="227" t="n">
        <v>32010</v>
      </c>
      <c r="J251" s="227" t="n">
        <v>25550</v>
      </c>
      <c r="K251" s="227" t="n">
        <v>728000</v>
      </c>
      <c r="L251" s="228" t="n">
        <v>252800</v>
      </c>
    </row>
    <row r="252" customFormat="false" ht="13.5" hidden="false" customHeight="false" outlineLevel="0" collapsed="false">
      <c r="B252" s="229" t="n">
        <v>731000</v>
      </c>
      <c r="C252" s="226" t="n">
        <v>71360</v>
      </c>
      <c r="D252" s="227" t="n">
        <v>64890</v>
      </c>
      <c r="E252" s="227" t="n">
        <v>58420</v>
      </c>
      <c r="F252" s="227" t="n">
        <v>51960</v>
      </c>
      <c r="G252" s="227" t="n">
        <v>45500</v>
      </c>
      <c r="H252" s="226" t="n">
        <v>39020</v>
      </c>
      <c r="I252" s="227" t="n">
        <v>32560</v>
      </c>
      <c r="J252" s="227" t="n">
        <v>26100</v>
      </c>
      <c r="K252" s="227" t="n">
        <v>731000</v>
      </c>
      <c r="L252" s="228" t="n">
        <v>254300</v>
      </c>
    </row>
    <row r="253" customFormat="false" ht="13.5" hidden="false" customHeight="false" outlineLevel="0" collapsed="false">
      <c r="B253" s="229" t="n">
        <v>734000</v>
      </c>
      <c r="C253" s="226" t="n">
        <v>71910</v>
      </c>
      <c r="D253" s="227" t="n">
        <v>65450</v>
      </c>
      <c r="E253" s="227" t="n">
        <v>58970</v>
      </c>
      <c r="F253" s="227" t="n">
        <v>52510</v>
      </c>
      <c r="G253" s="227" t="n">
        <v>46050</v>
      </c>
      <c r="H253" s="226" t="n">
        <v>39570</v>
      </c>
      <c r="I253" s="227" t="n">
        <v>33110</v>
      </c>
      <c r="J253" s="227" t="n">
        <v>26650</v>
      </c>
      <c r="K253" s="227" t="n">
        <v>734000</v>
      </c>
      <c r="L253" s="228" t="n">
        <v>255900</v>
      </c>
    </row>
    <row r="254" customFormat="false" ht="13.5" hidden="false" customHeight="false" outlineLevel="0" collapsed="false">
      <c r="B254" s="229" t="n">
        <v>737000</v>
      </c>
      <c r="C254" s="226" t="n">
        <v>72460</v>
      </c>
      <c r="D254" s="227" t="n">
        <v>66000</v>
      </c>
      <c r="E254" s="227" t="n">
        <v>59520</v>
      </c>
      <c r="F254" s="227" t="n">
        <v>53060</v>
      </c>
      <c r="G254" s="227" t="n">
        <v>46600</v>
      </c>
      <c r="H254" s="226" t="n">
        <v>40130</v>
      </c>
      <c r="I254" s="227" t="n">
        <v>33660</v>
      </c>
      <c r="J254" s="227" t="n">
        <v>27200</v>
      </c>
      <c r="K254" s="227" t="n">
        <v>737000</v>
      </c>
      <c r="L254" s="228" t="n">
        <v>257400</v>
      </c>
    </row>
    <row r="255" customFormat="false" ht="13.5" hidden="false" customHeight="false" outlineLevel="0" collapsed="false">
      <c r="B255" s="229" t="n">
        <v>740000</v>
      </c>
      <c r="C255" s="226" t="n">
        <v>73010</v>
      </c>
      <c r="D255" s="227" t="n">
        <v>66550</v>
      </c>
      <c r="E255" s="227" t="n">
        <v>60080</v>
      </c>
      <c r="F255" s="227" t="n">
        <v>53610</v>
      </c>
      <c r="G255" s="227" t="n">
        <v>47150</v>
      </c>
      <c r="H255" s="226" t="n">
        <v>40680</v>
      </c>
      <c r="I255" s="227" t="n">
        <v>34210</v>
      </c>
      <c r="J255" s="227" t="n">
        <v>27750</v>
      </c>
      <c r="K255" s="227" t="n">
        <v>740000</v>
      </c>
      <c r="L255" s="228" t="n">
        <v>259000</v>
      </c>
    </row>
    <row r="256" customFormat="false" ht="13.5" hidden="false" customHeight="false" outlineLevel="0" collapsed="false">
      <c r="B256" s="229" t="n">
        <v>743000</v>
      </c>
      <c r="C256" s="226" t="n">
        <v>73560</v>
      </c>
      <c r="D256" s="227" t="n">
        <v>67100</v>
      </c>
      <c r="E256" s="227" t="n">
        <v>60630</v>
      </c>
      <c r="F256" s="227" t="n">
        <v>54160</v>
      </c>
      <c r="G256" s="227" t="n">
        <v>47700</v>
      </c>
      <c r="H256" s="226" t="n">
        <v>41230</v>
      </c>
      <c r="I256" s="227" t="n">
        <v>34770</v>
      </c>
      <c r="J256" s="227" t="n">
        <v>28300</v>
      </c>
      <c r="K256" s="227" t="n">
        <v>743000</v>
      </c>
      <c r="L256" s="228" t="n">
        <v>260600</v>
      </c>
    </row>
    <row r="257" customFormat="false" ht="13.5" hidden="false" customHeight="false" outlineLevel="0" collapsed="false">
      <c r="B257" s="229" t="n">
        <v>746000</v>
      </c>
      <c r="C257" s="226" t="n">
        <v>74110</v>
      </c>
      <c r="D257" s="227" t="n">
        <v>67650</v>
      </c>
      <c r="E257" s="227" t="n">
        <v>61180</v>
      </c>
      <c r="F257" s="227" t="n">
        <v>54720</v>
      </c>
      <c r="G257" s="227" t="n">
        <v>48250</v>
      </c>
      <c r="H257" s="226" t="n">
        <v>41780</v>
      </c>
      <c r="I257" s="227" t="n">
        <v>35320</v>
      </c>
      <c r="J257" s="227" t="n">
        <v>28850</v>
      </c>
      <c r="K257" s="227" t="n">
        <v>746000</v>
      </c>
      <c r="L257" s="228" t="n">
        <v>262100</v>
      </c>
    </row>
    <row r="258" customFormat="false" ht="13.5" hidden="false" customHeight="false" outlineLevel="0" collapsed="false">
      <c r="B258" s="229" t="n">
        <v>749000</v>
      </c>
      <c r="C258" s="226" t="n">
        <v>74670</v>
      </c>
      <c r="D258" s="227" t="n">
        <v>68200</v>
      </c>
      <c r="E258" s="227" t="n">
        <v>61730</v>
      </c>
      <c r="F258" s="227" t="n">
        <v>55270</v>
      </c>
      <c r="G258" s="227" t="n">
        <v>48800</v>
      </c>
      <c r="H258" s="226" t="n">
        <v>42330</v>
      </c>
      <c r="I258" s="227" t="n">
        <v>35870</v>
      </c>
      <c r="J258" s="227" t="n">
        <v>29400</v>
      </c>
      <c r="K258" s="227" t="n">
        <v>749000</v>
      </c>
      <c r="L258" s="228" t="n">
        <v>263600</v>
      </c>
    </row>
    <row r="259" customFormat="false" ht="13.5" hidden="false" customHeight="false" outlineLevel="0" collapsed="false">
      <c r="B259" s="229" t="n">
        <v>752000</v>
      </c>
      <c r="C259" s="226" t="n">
        <v>75220</v>
      </c>
      <c r="D259" s="227" t="n">
        <v>68750</v>
      </c>
      <c r="E259" s="227" t="n">
        <v>62280</v>
      </c>
      <c r="F259" s="227" t="n">
        <v>55820</v>
      </c>
      <c r="G259" s="227" t="n">
        <v>49360</v>
      </c>
      <c r="H259" s="226" t="n">
        <v>42880</v>
      </c>
      <c r="I259" s="227" t="n">
        <v>36420</v>
      </c>
      <c r="J259" s="227" t="n">
        <v>29960</v>
      </c>
      <c r="K259" s="227" t="n">
        <v>752000</v>
      </c>
      <c r="L259" s="228" t="n">
        <v>265200</v>
      </c>
    </row>
    <row r="260" customFormat="false" ht="13.5" hidden="false" customHeight="false" outlineLevel="0" collapsed="false">
      <c r="B260" s="229" t="n">
        <v>755000</v>
      </c>
      <c r="C260" s="226" t="n">
        <v>75770</v>
      </c>
      <c r="D260" s="227" t="n">
        <v>69310</v>
      </c>
      <c r="E260" s="227" t="n">
        <v>62830</v>
      </c>
      <c r="F260" s="227" t="n">
        <v>56370</v>
      </c>
      <c r="G260" s="227" t="n">
        <v>49910</v>
      </c>
      <c r="H260" s="226" t="n">
        <v>43430</v>
      </c>
      <c r="I260" s="227" t="n">
        <v>36970</v>
      </c>
      <c r="J260" s="227" t="n">
        <v>30510</v>
      </c>
      <c r="K260" s="227" t="n">
        <v>755000</v>
      </c>
      <c r="L260" s="228" t="n">
        <v>266700</v>
      </c>
    </row>
    <row r="261" customFormat="false" ht="13.5" hidden="false" customHeight="false" outlineLevel="0" collapsed="false">
      <c r="B261" s="229" t="n">
        <v>758000</v>
      </c>
      <c r="C261" s="226" t="n">
        <v>76320</v>
      </c>
      <c r="D261" s="227" t="n">
        <v>69860</v>
      </c>
      <c r="E261" s="227" t="n">
        <v>63380</v>
      </c>
      <c r="F261" s="227" t="n">
        <v>56920</v>
      </c>
      <c r="G261" s="227" t="n">
        <v>50460</v>
      </c>
      <c r="H261" s="226" t="n">
        <v>43980</v>
      </c>
      <c r="I261" s="227" t="n">
        <v>37520</v>
      </c>
      <c r="J261" s="227" t="n">
        <v>31060</v>
      </c>
      <c r="K261" s="227" t="n">
        <v>758000</v>
      </c>
      <c r="L261" s="228" t="n">
        <v>268200</v>
      </c>
    </row>
    <row r="262" customFormat="false" ht="13.5" hidden="false" customHeight="false" outlineLevel="0" collapsed="false">
      <c r="B262" s="229" t="n">
        <v>761000</v>
      </c>
      <c r="C262" s="226" t="n">
        <v>76870</v>
      </c>
      <c r="D262" s="227" t="n">
        <v>70410</v>
      </c>
      <c r="E262" s="227" t="n">
        <v>63940</v>
      </c>
      <c r="F262" s="227" t="n">
        <v>57470</v>
      </c>
      <c r="G262" s="227" t="n">
        <v>51010</v>
      </c>
      <c r="H262" s="226" t="n">
        <v>44540</v>
      </c>
      <c r="I262" s="227" t="n">
        <v>38070</v>
      </c>
      <c r="J262" s="227" t="n">
        <v>31610</v>
      </c>
      <c r="K262" s="227" t="n">
        <v>761000</v>
      </c>
      <c r="L262" s="228" t="n">
        <v>269900</v>
      </c>
    </row>
    <row r="263" customFormat="false" ht="13.5" hidden="false" customHeight="false" outlineLevel="0" collapsed="false">
      <c r="B263" s="229" t="n">
        <v>764000</v>
      </c>
      <c r="C263" s="226" t="n">
        <v>77420</v>
      </c>
      <c r="D263" s="227" t="n">
        <v>70960</v>
      </c>
      <c r="E263" s="227" t="n">
        <v>64490</v>
      </c>
      <c r="F263" s="227" t="n">
        <v>58020</v>
      </c>
      <c r="G263" s="227" t="n">
        <v>51560</v>
      </c>
      <c r="H263" s="226" t="n">
        <v>45090</v>
      </c>
      <c r="I263" s="227" t="n">
        <v>38620</v>
      </c>
      <c r="J263" s="227" t="n">
        <v>32160</v>
      </c>
      <c r="K263" s="227" t="n">
        <v>764000</v>
      </c>
      <c r="L263" s="228" t="n">
        <v>271400</v>
      </c>
    </row>
    <row r="264" customFormat="false" ht="13.5" hidden="false" customHeight="false" outlineLevel="0" collapsed="false">
      <c r="B264" s="229" t="n">
        <v>767000</v>
      </c>
      <c r="C264" s="226" t="n">
        <v>77970</v>
      </c>
      <c r="D264" s="227" t="n">
        <v>71510</v>
      </c>
      <c r="E264" s="227" t="n">
        <v>65040</v>
      </c>
      <c r="F264" s="227" t="n">
        <v>58570</v>
      </c>
      <c r="G264" s="227" t="n">
        <v>52110</v>
      </c>
      <c r="H264" s="226" t="n">
        <v>45640</v>
      </c>
      <c r="I264" s="227" t="n">
        <v>39180</v>
      </c>
      <c r="J264" s="227" t="n">
        <v>32710</v>
      </c>
      <c r="K264" s="227" t="n">
        <v>767000</v>
      </c>
      <c r="L264" s="228" t="n">
        <v>272900</v>
      </c>
    </row>
    <row r="265" customFormat="false" ht="13.5" hidden="false" customHeight="false" outlineLevel="0" collapsed="false">
      <c r="B265" s="229" t="n">
        <v>770000</v>
      </c>
      <c r="C265" s="226" t="n">
        <v>78530</v>
      </c>
      <c r="D265" s="227" t="n">
        <v>72060</v>
      </c>
      <c r="E265" s="227" t="n">
        <v>65590</v>
      </c>
      <c r="F265" s="227" t="n">
        <v>59130</v>
      </c>
      <c r="G265" s="227" t="n">
        <v>52660</v>
      </c>
      <c r="H265" s="226" t="n">
        <v>46190</v>
      </c>
      <c r="I265" s="227" t="n">
        <v>39730</v>
      </c>
      <c r="J265" s="227" t="n">
        <v>33260</v>
      </c>
      <c r="K265" s="227" t="n">
        <v>770000</v>
      </c>
      <c r="L265" s="228" t="n">
        <v>274400</v>
      </c>
    </row>
    <row r="266" customFormat="false" ht="13.5" hidden="false" customHeight="false" outlineLevel="0" collapsed="false">
      <c r="B266" s="229" t="n">
        <v>773000</v>
      </c>
      <c r="C266" s="226" t="n">
        <v>79080</v>
      </c>
      <c r="D266" s="227" t="n">
        <v>72610</v>
      </c>
      <c r="E266" s="227" t="n">
        <v>66140</v>
      </c>
      <c r="F266" s="227" t="n">
        <v>59680</v>
      </c>
      <c r="G266" s="227" t="n">
        <v>53210</v>
      </c>
      <c r="H266" s="226" t="n">
        <v>46740</v>
      </c>
      <c r="I266" s="227" t="n">
        <v>40280</v>
      </c>
      <c r="J266" s="227" t="n">
        <v>33820</v>
      </c>
      <c r="K266" s="227" t="n">
        <v>773000</v>
      </c>
      <c r="L266" s="228" t="n">
        <v>276000</v>
      </c>
    </row>
    <row r="267" customFormat="false" ht="13.5" hidden="false" customHeight="false" outlineLevel="0" collapsed="false">
      <c r="B267" s="229" t="n">
        <v>776000</v>
      </c>
      <c r="C267" s="226" t="n">
        <v>79630</v>
      </c>
      <c r="D267" s="227" t="n">
        <v>73160</v>
      </c>
      <c r="E267" s="227" t="n">
        <v>66690</v>
      </c>
      <c r="F267" s="227" t="n">
        <v>60230</v>
      </c>
      <c r="G267" s="227" t="n">
        <v>53770</v>
      </c>
      <c r="H267" s="226" t="n">
        <v>47290</v>
      </c>
      <c r="I267" s="227" t="n">
        <v>40830</v>
      </c>
      <c r="J267" s="227" t="n">
        <v>34370</v>
      </c>
      <c r="K267" s="227" t="n">
        <v>776000</v>
      </c>
      <c r="L267" s="228" t="n">
        <v>277500</v>
      </c>
    </row>
    <row r="268" customFormat="false" ht="13.5" hidden="false" customHeight="false" outlineLevel="0" collapsed="false">
      <c r="B268" s="229" t="n">
        <v>779000</v>
      </c>
      <c r="C268" s="226" t="n">
        <v>80180</v>
      </c>
      <c r="D268" s="227" t="n">
        <v>73720</v>
      </c>
      <c r="E268" s="227" t="n">
        <v>67240</v>
      </c>
      <c r="F268" s="227" t="n">
        <v>60780</v>
      </c>
      <c r="G268" s="227" t="n">
        <v>54320</v>
      </c>
      <c r="H268" s="226" t="n">
        <v>47840</v>
      </c>
      <c r="I268" s="227" t="n">
        <v>41380</v>
      </c>
      <c r="J268" s="227" t="n">
        <v>34920</v>
      </c>
      <c r="K268" s="227" t="n">
        <v>779000</v>
      </c>
      <c r="L268" s="228" t="n">
        <v>279000</v>
      </c>
    </row>
    <row r="269" customFormat="false" ht="13.5" hidden="false" customHeight="false" outlineLevel="0" collapsed="false">
      <c r="B269" s="229" t="n">
        <v>782000</v>
      </c>
      <c r="C269" s="226" t="n">
        <v>80730</v>
      </c>
      <c r="D269" s="227" t="n">
        <v>74270</v>
      </c>
      <c r="E269" s="227" t="n">
        <v>67790</v>
      </c>
      <c r="F269" s="227" t="n">
        <v>61330</v>
      </c>
      <c r="G269" s="227" t="n">
        <v>54870</v>
      </c>
      <c r="H269" s="226" t="n">
        <v>48400</v>
      </c>
      <c r="I269" s="227" t="n">
        <v>41930</v>
      </c>
      <c r="J269" s="227" t="n">
        <v>35470</v>
      </c>
      <c r="K269" s="227" t="n">
        <v>782000</v>
      </c>
      <c r="L269" s="228" t="n">
        <v>280700</v>
      </c>
    </row>
    <row r="270" customFormat="false" ht="13.5" hidden="false" customHeight="false" outlineLevel="0" collapsed="false">
      <c r="B270" s="229" t="n">
        <v>785000</v>
      </c>
      <c r="C270" s="226" t="n">
        <v>81280</v>
      </c>
      <c r="D270" s="227" t="n">
        <v>74820</v>
      </c>
      <c r="E270" s="227" t="n">
        <v>68350</v>
      </c>
      <c r="F270" s="227" t="n">
        <v>61880</v>
      </c>
      <c r="G270" s="227" t="n">
        <v>55420</v>
      </c>
      <c r="H270" s="226" t="n">
        <v>48950</v>
      </c>
      <c r="I270" s="227" t="n">
        <v>42480</v>
      </c>
      <c r="J270" s="227" t="n">
        <v>36020</v>
      </c>
      <c r="K270" s="227" t="n">
        <v>785000</v>
      </c>
      <c r="L270" s="228" t="n">
        <v>282200</v>
      </c>
    </row>
    <row r="271" customFormat="false" ht="13.5" hidden="false" customHeight="false" outlineLevel="0" collapsed="false">
      <c r="B271" s="229" t="n">
        <v>788000</v>
      </c>
      <c r="C271" s="226" t="n">
        <v>81830</v>
      </c>
      <c r="D271" s="227" t="n">
        <v>75370</v>
      </c>
      <c r="E271" s="227" t="n">
        <v>68900</v>
      </c>
      <c r="F271" s="227" t="n">
        <v>62430</v>
      </c>
      <c r="G271" s="227" t="n">
        <v>55970</v>
      </c>
      <c r="H271" s="226" t="n">
        <v>49500</v>
      </c>
      <c r="I271" s="227" t="n">
        <v>43040</v>
      </c>
      <c r="J271" s="227" t="n">
        <v>36570</v>
      </c>
      <c r="K271" s="227" t="n">
        <v>788000</v>
      </c>
      <c r="L271" s="228" t="n">
        <v>283700</v>
      </c>
    </row>
    <row r="272" customFormat="false" ht="13.5" hidden="false" customHeight="false" outlineLevel="0" collapsed="false">
      <c r="B272" s="229" t="n">
        <v>791000</v>
      </c>
      <c r="C272" s="226" t="n">
        <v>82460</v>
      </c>
      <c r="D272" s="227" t="n">
        <v>75920</v>
      </c>
      <c r="E272" s="227" t="n">
        <v>69450</v>
      </c>
      <c r="F272" s="227" t="n">
        <v>62990</v>
      </c>
      <c r="G272" s="227" t="n">
        <v>56520</v>
      </c>
      <c r="H272" s="226" t="n">
        <v>50050</v>
      </c>
      <c r="I272" s="227" t="n">
        <v>43590</v>
      </c>
      <c r="J272" s="227" t="n">
        <v>37120</v>
      </c>
      <c r="K272" s="227" t="n">
        <v>791000</v>
      </c>
      <c r="L272" s="228" t="n">
        <v>285300</v>
      </c>
    </row>
    <row r="273" customFormat="false" ht="13.5" hidden="false" customHeight="false" outlineLevel="0" collapsed="false">
      <c r="B273" s="229" t="n">
        <v>794000</v>
      </c>
      <c r="C273" s="226" t="n">
        <v>83100</v>
      </c>
      <c r="D273" s="227" t="n">
        <v>76470</v>
      </c>
      <c r="E273" s="227" t="n">
        <v>70000</v>
      </c>
      <c r="F273" s="227" t="n">
        <v>63540</v>
      </c>
      <c r="G273" s="227" t="n">
        <v>57070</v>
      </c>
      <c r="H273" s="226" t="n">
        <v>50600</v>
      </c>
      <c r="I273" s="227" t="n">
        <v>44140</v>
      </c>
      <c r="J273" s="227" t="n">
        <v>37670</v>
      </c>
      <c r="K273" s="227" t="n">
        <v>794000</v>
      </c>
      <c r="L273" s="228" t="n">
        <v>286800</v>
      </c>
    </row>
    <row r="274" customFormat="false" ht="13.5" hidden="false" customHeight="false" outlineLevel="0" collapsed="false">
      <c r="B274" s="229" t="n">
        <v>797000</v>
      </c>
      <c r="C274" s="226" t="n">
        <v>83730</v>
      </c>
      <c r="D274" s="227" t="n">
        <v>77020</v>
      </c>
      <c r="E274" s="227" t="n">
        <v>70550</v>
      </c>
      <c r="F274" s="227" t="n">
        <v>64090</v>
      </c>
      <c r="G274" s="227" t="n">
        <v>57630</v>
      </c>
      <c r="H274" s="226" t="n">
        <v>51150</v>
      </c>
      <c r="I274" s="227" t="n">
        <v>44690</v>
      </c>
      <c r="J274" s="227" t="n">
        <v>38230</v>
      </c>
      <c r="K274" s="227" t="n">
        <v>797000</v>
      </c>
      <c r="L274" s="228" t="n">
        <v>288300</v>
      </c>
    </row>
    <row r="275" customFormat="false" ht="13.5" hidden="false" customHeight="false" outlineLevel="0" collapsed="false">
      <c r="B275" s="229" t="n">
        <v>800000</v>
      </c>
      <c r="C275" s="226" t="n">
        <v>84370</v>
      </c>
      <c r="D275" s="227" t="n">
        <v>77580</v>
      </c>
      <c r="E275" s="227" t="n">
        <v>71100</v>
      </c>
      <c r="F275" s="227" t="n">
        <v>64640</v>
      </c>
      <c r="G275" s="227" t="n">
        <v>58180</v>
      </c>
      <c r="H275" s="226" t="n">
        <v>51700</v>
      </c>
      <c r="I275" s="227" t="n">
        <v>45240</v>
      </c>
      <c r="J275" s="227" t="n">
        <v>38780</v>
      </c>
      <c r="K275" s="227" t="n">
        <v>800000</v>
      </c>
      <c r="L275" s="228" t="n">
        <v>290000</v>
      </c>
    </row>
    <row r="276" customFormat="false" ht="13.5" hidden="false" customHeight="false" outlineLevel="0" collapsed="false">
      <c r="B276" s="229" t="n">
        <v>803000</v>
      </c>
      <c r="C276" s="226" t="n">
        <v>85000</v>
      </c>
      <c r="D276" s="227" t="n">
        <v>78130</v>
      </c>
      <c r="E276" s="227" t="n">
        <v>71650</v>
      </c>
      <c r="F276" s="227" t="n">
        <v>65190</v>
      </c>
      <c r="G276" s="227" t="n">
        <v>58730</v>
      </c>
      <c r="H276" s="226" t="n">
        <v>52250</v>
      </c>
      <c r="I276" s="227" t="n">
        <v>45790</v>
      </c>
      <c r="J276" s="227" t="n">
        <v>39330</v>
      </c>
      <c r="K276" s="227" t="n">
        <v>803000</v>
      </c>
      <c r="L276" s="228" t="n">
        <v>291500</v>
      </c>
    </row>
    <row r="277" customFormat="false" ht="13.5" hidden="false" customHeight="false" outlineLevel="0" collapsed="false">
      <c r="B277" s="229" t="n">
        <v>806000</v>
      </c>
      <c r="C277" s="226" t="n">
        <v>85630</v>
      </c>
      <c r="D277" s="227" t="n">
        <v>78680</v>
      </c>
      <c r="E277" s="227" t="n">
        <v>72210</v>
      </c>
      <c r="F277" s="227" t="n">
        <v>65740</v>
      </c>
      <c r="G277" s="227" t="n">
        <v>59280</v>
      </c>
      <c r="H277" s="226" t="n">
        <v>52810</v>
      </c>
      <c r="I277" s="227" t="n">
        <v>46340</v>
      </c>
      <c r="J277" s="227" t="n">
        <v>39880</v>
      </c>
      <c r="K277" s="227" t="n">
        <v>806000</v>
      </c>
      <c r="L277" s="228" t="n">
        <v>293000</v>
      </c>
    </row>
    <row r="278" customFormat="false" ht="13.5" hidden="false" customHeight="false" outlineLevel="0" collapsed="false">
      <c r="B278" s="229" t="n">
        <v>809000</v>
      </c>
      <c r="C278" s="226" t="n">
        <v>86260</v>
      </c>
      <c r="D278" s="227" t="n">
        <v>79230</v>
      </c>
      <c r="E278" s="227" t="n">
        <v>72760</v>
      </c>
      <c r="F278" s="227" t="n">
        <v>66290</v>
      </c>
      <c r="G278" s="227" t="n">
        <v>59830</v>
      </c>
      <c r="H278" s="226" t="n">
        <v>53360</v>
      </c>
      <c r="I278" s="227" t="n">
        <v>46890</v>
      </c>
      <c r="J278" s="227" t="n">
        <v>40430</v>
      </c>
      <c r="K278" s="227" t="n">
        <v>809000</v>
      </c>
      <c r="L278" s="228" t="n">
        <v>294600</v>
      </c>
    </row>
    <row r="279" customFormat="false" ht="13.5" hidden="false" customHeight="false" outlineLevel="0" collapsed="false">
      <c r="B279" s="229" t="n">
        <v>812000</v>
      </c>
      <c r="C279" s="226" t="n">
        <v>86900</v>
      </c>
      <c r="D279" s="227" t="n">
        <v>79780</v>
      </c>
      <c r="E279" s="227" t="n">
        <v>73310</v>
      </c>
      <c r="F279" s="227" t="n">
        <v>66840</v>
      </c>
      <c r="G279" s="227" t="n">
        <v>60380</v>
      </c>
      <c r="H279" s="226" t="n">
        <v>53910</v>
      </c>
      <c r="I279" s="227" t="n">
        <v>47450</v>
      </c>
      <c r="J279" s="227" t="n">
        <v>40980</v>
      </c>
      <c r="K279" s="227" t="n">
        <v>812000</v>
      </c>
      <c r="L279" s="228" t="n">
        <v>296100</v>
      </c>
    </row>
    <row r="280" customFormat="false" ht="13.5" hidden="false" customHeight="false" outlineLevel="0" collapsed="false">
      <c r="B280" s="229" t="n">
        <v>815000</v>
      </c>
      <c r="C280" s="226" t="n">
        <v>87530</v>
      </c>
      <c r="D280" s="227" t="n">
        <v>80330</v>
      </c>
      <c r="E280" s="227" t="n">
        <v>73860</v>
      </c>
      <c r="F280" s="227" t="n">
        <v>67400</v>
      </c>
      <c r="G280" s="227" t="n">
        <v>60930</v>
      </c>
      <c r="H280" s="226" t="n">
        <v>54460</v>
      </c>
      <c r="I280" s="227" t="n">
        <v>48000</v>
      </c>
      <c r="J280" s="227" t="n">
        <v>41530</v>
      </c>
      <c r="K280" s="227" t="n">
        <v>815000</v>
      </c>
      <c r="L280" s="228" t="n">
        <v>297600</v>
      </c>
    </row>
    <row r="281" customFormat="false" ht="13.5" hidden="false" customHeight="false" outlineLevel="0" collapsed="false">
      <c r="B281" s="229" t="n">
        <v>818000</v>
      </c>
      <c r="C281" s="226" t="n">
        <v>88160</v>
      </c>
      <c r="D281" s="227" t="n">
        <v>80880</v>
      </c>
      <c r="E281" s="227" t="n">
        <v>74410</v>
      </c>
      <c r="F281" s="227" t="n">
        <v>67950</v>
      </c>
      <c r="G281" s="227" t="n">
        <v>61480</v>
      </c>
      <c r="H281" s="226" t="n">
        <v>55010</v>
      </c>
      <c r="I281" s="227" t="n">
        <v>48550</v>
      </c>
      <c r="J281" s="227" t="n">
        <v>42090</v>
      </c>
      <c r="K281" s="227" t="n">
        <v>818000</v>
      </c>
      <c r="L281" s="228" t="n">
        <v>299200</v>
      </c>
    </row>
    <row r="282" customFormat="false" ht="13.5" hidden="false" customHeight="false" outlineLevel="0" collapsed="false">
      <c r="B282" s="229" t="n">
        <v>821000</v>
      </c>
      <c r="C282" s="226" t="n">
        <v>88800</v>
      </c>
      <c r="D282" s="227" t="n">
        <v>81430</v>
      </c>
      <c r="E282" s="227" t="n">
        <v>74960</v>
      </c>
      <c r="F282" s="227" t="n">
        <v>68500</v>
      </c>
      <c r="G282" s="227" t="n">
        <v>62040</v>
      </c>
      <c r="H282" s="226" t="n">
        <v>55560</v>
      </c>
      <c r="I282" s="227" t="n">
        <v>49100</v>
      </c>
      <c r="J282" s="227" t="n">
        <v>42640</v>
      </c>
      <c r="K282" s="227" t="n">
        <v>821000</v>
      </c>
      <c r="L282" s="228" t="n">
        <v>300800</v>
      </c>
    </row>
    <row r="283" customFormat="false" ht="13.5" hidden="false" customHeight="false" outlineLevel="0" collapsed="false">
      <c r="B283" s="229" t="n">
        <v>824000</v>
      </c>
      <c r="C283" s="226" t="n">
        <v>89440</v>
      </c>
      <c r="D283" s="227" t="n">
        <v>82000</v>
      </c>
      <c r="E283" s="227" t="n">
        <v>75510</v>
      </c>
      <c r="F283" s="227" t="n">
        <v>69050</v>
      </c>
      <c r="G283" s="227" t="n">
        <v>62590</v>
      </c>
      <c r="H283" s="226" t="n">
        <v>56110</v>
      </c>
      <c r="I283" s="227" t="n">
        <v>49650</v>
      </c>
      <c r="J283" s="227" t="n">
        <v>43190</v>
      </c>
      <c r="K283" s="227" t="n">
        <v>824000</v>
      </c>
      <c r="L283" s="228" t="n">
        <v>302300</v>
      </c>
    </row>
    <row r="284" customFormat="false" ht="13.5" hidden="false" customHeight="false" outlineLevel="0" collapsed="false">
      <c r="B284" s="229" t="n">
        <v>827000</v>
      </c>
      <c r="C284" s="226" t="n">
        <v>90070</v>
      </c>
      <c r="D284" s="227" t="n">
        <v>82630</v>
      </c>
      <c r="E284" s="227" t="n">
        <v>76060</v>
      </c>
      <c r="F284" s="227" t="n">
        <v>69600</v>
      </c>
      <c r="G284" s="227" t="n">
        <v>63140</v>
      </c>
      <c r="H284" s="226" t="n">
        <v>56670</v>
      </c>
      <c r="I284" s="227" t="n">
        <v>50200</v>
      </c>
      <c r="J284" s="227" t="n">
        <v>43740</v>
      </c>
      <c r="K284" s="227" t="n">
        <v>827000</v>
      </c>
      <c r="L284" s="228" t="n">
        <v>303800</v>
      </c>
    </row>
    <row r="285" customFormat="false" ht="13.5" hidden="false" customHeight="false" outlineLevel="0" collapsed="false">
      <c r="B285" s="229" t="n">
        <v>830000</v>
      </c>
      <c r="C285" s="226" t="n">
        <v>90710</v>
      </c>
      <c r="D285" s="227" t="n">
        <v>83260</v>
      </c>
      <c r="E285" s="227" t="n">
        <v>76620</v>
      </c>
      <c r="F285" s="227" t="n">
        <v>70150</v>
      </c>
      <c r="G285" s="227" t="n">
        <v>63690</v>
      </c>
      <c r="H285" s="226" t="n">
        <v>57220</v>
      </c>
      <c r="I285" s="227" t="n">
        <v>50750</v>
      </c>
      <c r="J285" s="227" t="n">
        <v>44290</v>
      </c>
      <c r="K285" s="227" t="n">
        <v>830000</v>
      </c>
      <c r="L285" s="228" t="n">
        <v>305400</v>
      </c>
    </row>
    <row r="286" customFormat="false" ht="13.5" hidden="false" customHeight="false" outlineLevel="0" collapsed="false">
      <c r="B286" s="229" t="n">
        <v>833000</v>
      </c>
      <c r="C286" s="226" t="n">
        <v>91360</v>
      </c>
      <c r="D286" s="227" t="n">
        <v>83930</v>
      </c>
      <c r="E286" s="227" t="n">
        <v>77200</v>
      </c>
      <c r="F286" s="227" t="n">
        <v>70720</v>
      </c>
      <c r="G286" s="227" t="n">
        <v>64260</v>
      </c>
      <c r="H286" s="226" t="n">
        <v>57800</v>
      </c>
      <c r="I286" s="227" t="n">
        <v>51330</v>
      </c>
      <c r="J286" s="227" t="n">
        <v>44860</v>
      </c>
      <c r="K286" s="227" t="n">
        <v>833000</v>
      </c>
      <c r="L286" s="228" t="n">
        <v>306900</v>
      </c>
    </row>
    <row r="287" customFormat="false" ht="13.5" hidden="false" customHeight="false" outlineLevel="0" collapsed="false">
      <c r="B287" s="229" t="n">
        <v>836000</v>
      </c>
      <c r="C287" s="226" t="n">
        <v>92060</v>
      </c>
      <c r="D287" s="227" t="n">
        <v>84630</v>
      </c>
      <c r="E287" s="227" t="n">
        <v>77810</v>
      </c>
      <c r="F287" s="227" t="n">
        <v>71340</v>
      </c>
      <c r="G287" s="227" t="n">
        <v>64870</v>
      </c>
      <c r="H287" s="226" t="n">
        <v>58410</v>
      </c>
      <c r="I287" s="227" t="n">
        <v>51940</v>
      </c>
      <c r="J287" s="227" t="n">
        <v>45480</v>
      </c>
      <c r="K287" s="227" t="n">
        <v>836000</v>
      </c>
      <c r="L287" s="228" t="n">
        <v>308400</v>
      </c>
    </row>
    <row r="288" customFormat="false" ht="13.5" hidden="false" customHeight="false" outlineLevel="0" collapsed="false">
      <c r="B288" s="229" t="n">
        <v>839000</v>
      </c>
      <c r="C288" s="226" t="n">
        <v>92770</v>
      </c>
      <c r="D288" s="227" t="n">
        <v>85340</v>
      </c>
      <c r="E288" s="227" t="n">
        <v>78420</v>
      </c>
      <c r="F288" s="227" t="n">
        <v>71950</v>
      </c>
      <c r="G288" s="227" t="n">
        <v>65490</v>
      </c>
      <c r="H288" s="226" t="n">
        <v>59020</v>
      </c>
      <c r="I288" s="227" t="n">
        <v>52550</v>
      </c>
      <c r="J288" s="227" t="n">
        <v>46090</v>
      </c>
      <c r="K288" s="227" t="n">
        <v>839000</v>
      </c>
      <c r="L288" s="228" t="n">
        <v>310000</v>
      </c>
    </row>
    <row r="289" customFormat="false" ht="13.5" hidden="false" customHeight="false" outlineLevel="0" collapsed="false">
      <c r="B289" s="230" t="n">
        <v>842000</v>
      </c>
      <c r="C289" s="226" t="n">
        <v>93470</v>
      </c>
      <c r="D289" s="227" t="n">
        <v>86040</v>
      </c>
      <c r="E289" s="227" t="n">
        <v>79040</v>
      </c>
      <c r="F289" s="227" t="n">
        <v>72560</v>
      </c>
      <c r="G289" s="227" t="n">
        <v>66100</v>
      </c>
      <c r="H289" s="226" t="n">
        <v>59640</v>
      </c>
      <c r="I289" s="227" t="n">
        <v>53160</v>
      </c>
      <c r="J289" s="227" t="n">
        <v>46700</v>
      </c>
      <c r="K289" s="227" t="n">
        <v>842000</v>
      </c>
      <c r="L289" s="228" t="n">
        <v>311600</v>
      </c>
    </row>
    <row r="290" customFormat="false" ht="13.5" hidden="false" customHeight="false" outlineLevel="0" collapsed="false">
      <c r="B290" s="230" t="n">
        <v>845000</v>
      </c>
      <c r="C290" s="226" t="n">
        <v>94180</v>
      </c>
      <c r="D290" s="227" t="n">
        <v>86740</v>
      </c>
      <c r="E290" s="227" t="n">
        <v>79650</v>
      </c>
      <c r="F290" s="227" t="n">
        <v>73180</v>
      </c>
      <c r="G290" s="227" t="n">
        <v>66710</v>
      </c>
      <c r="H290" s="226" t="n">
        <v>60250</v>
      </c>
      <c r="I290" s="227" t="n">
        <v>53780</v>
      </c>
      <c r="J290" s="227" t="n">
        <v>47310</v>
      </c>
      <c r="K290" s="227" t="n">
        <v>845000</v>
      </c>
      <c r="L290" s="228" t="n">
        <v>313100</v>
      </c>
    </row>
    <row r="291" customFormat="false" ht="13.5" hidden="false" customHeight="false" outlineLevel="0" collapsed="false">
      <c r="B291" s="230" t="n">
        <v>848000</v>
      </c>
      <c r="C291" s="226" t="n">
        <v>94880</v>
      </c>
      <c r="D291" s="227" t="n">
        <v>87450</v>
      </c>
      <c r="E291" s="227" t="n">
        <v>80260</v>
      </c>
      <c r="F291" s="227" t="n">
        <v>73790</v>
      </c>
      <c r="G291" s="227" t="n">
        <v>67320</v>
      </c>
      <c r="H291" s="226" t="n">
        <v>60860</v>
      </c>
      <c r="I291" s="227" t="n">
        <v>54390</v>
      </c>
      <c r="J291" s="227" t="n">
        <v>47930</v>
      </c>
      <c r="K291" s="227" t="n">
        <v>848000</v>
      </c>
      <c r="L291" s="228" t="n">
        <v>314700</v>
      </c>
    </row>
    <row r="292" customFormat="false" ht="13.5" hidden="false" customHeight="false" outlineLevel="0" collapsed="false">
      <c r="B292" s="230" t="n">
        <v>851000</v>
      </c>
      <c r="C292" s="226" t="n">
        <v>95590</v>
      </c>
      <c r="D292" s="227" t="n">
        <v>88150</v>
      </c>
      <c r="E292" s="227" t="n">
        <v>80870</v>
      </c>
      <c r="F292" s="227" t="n">
        <v>74400</v>
      </c>
      <c r="G292" s="227" t="n">
        <v>67940</v>
      </c>
      <c r="H292" s="226" t="n">
        <v>61470</v>
      </c>
      <c r="I292" s="227" t="n">
        <v>55000</v>
      </c>
      <c r="J292" s="227" t="n">
        <v>48540</v>
      </c>
      <c r="K292" s="227" t="n">
        <v>851000</v>
      </c>
      <c r="L292" s="228" t="n">
        <v>316200</v>
      </c>
    </row>
    <row r="293" customFormat="false" ht="13.5" hidden="false" customHeight="false" outlineLevel="0" collapsed="false">
      <c r="B293" s="230" t="n">
        <v>854000</v>
      </c>
      <c r="C293" s="226" t="n">
        <v>96290</v>
      </c>
      <c r="D293" s="227" t="n">
        <v>88860</v>
      </c>
      <c r="E293" s="227" t="n">
        <v>81490</v>
      </c>
      <c r="F293" s="227" t="n">
        <v>75010</v>
      </c>
      <c r="G293" s="227" t="n">
        <v>68550</v>
      </c>
      <c r="H293" s="226" t="n">
        <v>62090</v>
      </c>
      <c r="I293" s="227" t="n">
        <v>55610</v>
      </c>
      <c r="J293" s="227" t="n">
        <v>49150</v>
      </c>
      <c r="K293" s="227" t="n">
        <v>854000</v>
      </c>
      <c r="L293" s="228" t="n">
        <v>317700</v>
      </c>
    </row>
    <row r="294" customFormat="false" ht="13.5" hidden="false" customHeight="false" outlineLevel="0" collapsed="false">
      <c r="B294" s="230" t="n">
        <v>857000</v>
      </c>
      <c r="C294" s="226" t="n">
        <v>97000</v>
      </c>
      <c r="D294" s="227" t="n">
        <v>89560</v>
      </c>
      <c r="E294" s="227" t="n">
        <v>82130</v>
      </c>
      <c r="F294" s="227" t="n">
        <v>75630</v>
      </c>
      <c r="G294" s="227" t="n">
        <v>69160</v>
      </c>
      <c r="H294" s="226" t="n">
        <v>62700</v>
      </c>
      <c r="I294" s="227" t="n">
        <v>56230</v>
      </c>
      <c r="J294" s="227" t="n">
        <v>49760</v>
      </c>
      <c r="K294" s="227" t="n">
        <v>857000</v>
      </c>
      <c r="L294" s="228" t="n">
        <v>319300</v>
      </c>
    </row>
    <row r="295" customFormat="false" ht="13.5" hidden="false" customHeight="false" outlineLevel="0" collapsed="false">
      <c r="B295" s="230" t="n">
        <v>860000</v>
      </c>
      <c r="C295" s="231" t="n">
        <v>97350</v>
      </c>
      <c r="D295" s="232" t="n">
        <v>89920</v>
      </c>
      <c r="E295" s="232" t="n">
        <v>82480</v>
      </c>
      <c r="F295" s="232" t="n">
        <v>75930</v>
      </c>
      <c r="G295" s="232" t="n">
        <v>69470</v>
      </c>
      <c r="H295" s="231" t="n">
        <v>63010</v>
      </c>
      <c r="I295" s="232" t="n">
        <v>56530</v>
      </c>
      <c r="J295" s="232" t="n">
        <v>50070</v>
      </c>
      <c r="K295" s="227"/>
      <c r="L295" s="233" t="n">
        <v>320900</v>
      </c>
    </row>
    <row r="296" customFormat="false" ht="13.5" hidden="false" customHeight="false" outlineLevel="0" collapsed="false">
      <c r="B296" s="230" t="n">
        <v>860001</v>
      </c>
      <c r="C296" s="226"/>
      <c r="D296" s="227"/>
      <c r="E296" s="227"/>
      <c r="F296" s="227"/>
      <c r="G296" s="227"/>
      <c r="H296" s="226"/>
      <c r="I296" s="227"/>
      <c r="J296" s="227"/>
      <c r="K296" s="227"/>
      <c r="L296" s="228"/>
    </row>
    <row r="297" customFormat="false" ht="13.5" hidden="false" customHeight="true" outlineLevel="0" collapsed="false">
      <c r="B297" s="230"/>
      <c r="C297" s="234"/>
      <c r="D297" s="235"/>
      <c r="E297" s="235"/>
      <c r="F297" s="235"/>
      <c r="G297" s="235"/>
      <c r="H297" s="236"/>
      <c r="I297" s="235"/>
      <c r="J297" s="237"/>
      <c r="K297" s="227"/>
      <c r="L297" s="238" t="s">
        <v>124</v>
      </c>
    </row>
    <row r="298" customFormat="false" ht="13.5" hidden="false" customHeight="false" outlineLevel="0" collapsed="false">
      <c r="B298" s="239"/>
      <c r="C298" s="236" t="s">
        <v>125</v>
      </c>
      <c r="D298" s="240"/>
      <c r="E298" s="240"/>
      <c r="F298" s="240"/>
      <c r="G298" s="240"/>
      <c r="H298" s="234"/>
      <c r="I298" s="240"/>
      <c r="J298" s="235"/>
      <c r="K298" s="237"/>
      <c r="L298" s="238"/>
    </row>
    <row r="299" customFormat="false" ht="13.5" hidden="false" customHeight="false" outlineLevel="0" collapsed="false">
      <c r="B299" s="239"/>
      <c r="C299" s="236" t="s">
        <v>126</v>
      </c>
      <c r="D299" s="237"/>
      <c r="E299" s="237"/>
      <c r="F299" s="237"/>
      <c r="G299" s="237"/>
      <c r="H299" s="241"/>
      <c r="I299" s="237"/>
      <c r="J299" s="237"/>
      <c r="K299" s="235"/>
      <c r="L299" s="238"/>
    </row>
    <row r="300" customFormat="false" ht="13.5" hidden="false" customHeight="false" outlineLevel="0" collapsed="false">
      <c r="B300" s="242"/>
      <c r="C300" s="234"/>
      <c r="D300" s="235"/>
      <c r="E300" s="235"/>
      <c r="F300" s="235"/>
      <c r="G300" s="235"/>
      <c r="H300" s="236"/>
      <c r="I300" s="235"/>
      <c r="J300" s="235"/>
      <c r="K300" s="235"/>
      <c r="L300" s="238"/>
    </row>
    <row r="301" customFormat="false" ht="13.5" hidden="false" customHeight="false" outlineLevel="0" collapsed="false">
      <c r="B301" s="242"/>
      <c r="C301" s="236"/>
      <c r="D301" s="237"/>
      <c r="E301" s="237"/>
      <c r="F301" s="237"/>
      <c r="G301" s="237"/>
      <c r="H301" s="241"/>
      <c r="I301" s="237"/>
      <c r="J301" s="237"/>
      <c r="K301" s="237"/>
      <c r="L301" s="238"/>
    </row>
    <row r="302" customFormat="false" ht="13.5" hidden="false" customHeight="false" outlineLevel="0" collapsed="false">
      <c r="B302" s="242"/>
      <c r="C302" s="241"/>
      <c r="D302" s="237"/>
      <c r="E302" s="237"/>
      <c r="F302" s="237"/>
      <c r="G302" s="237"/>
      <c r="H302" s="241"/>
      <c r="I302" s="237"/>
      <c r="J302" s="237"/>
      <c r="K302" s="237"/>
      <c r="L302" s="238"/>
    </row>
    <row r="303" customFormat="false" ht="13.5" hidden="false" customHeight="false" outlineLevel="0" collapsed="false">
      <c r="B303" s="242"/>
      <c r="C303" s="241"/>
      <c r="D303" s="237"/>
      <c r="E303" s="237"/>
      <c r="F303" s="237"/>
      <c r="G303" s="237"/>
      <c r="H303" s="241"/>
      <c r="I303" s="237"/>
      <c r="J303" s="237"/>
      <c r="K303" s="237"/>
      <c r="L303" s="238"/>
    </row>
    <row r="304" customFormat="false" ht="13.5" hidden="false" customHeight="false" outlineLevel="0" collapsed="false">
      <c r="B304" s="242"/>
      <c r="C304" s="241"/>
      <c r="D304" s="237"/>
      <c r="E304" s="237"/>
      <c r="F304" s="237"/>
      <c r="G304" s="237"/>
      <c r="H304" s="241"/>
      <c r="I304" s="237"/>
      <c r="J304" s="237"/>
      <c r="K304" s="237"/>
      <c r="L304" s="238"/>
    </row>
    <row r="305" customFormat="false" ht="13.5" hidden="false" customHeight="false" outlineLevel="0" collapsed="false">
      <c r="B305" s="242"/>
      <c r="C305" s="241"/>
      <c r="D305" s="237"/>
      <c r="E305" s="237"/>
      <c r="F305" s="237"/>
      <c r="G305" s="237"/>
      <c r="H305" s="241"/>
      <c r="I305" s="237"/>
      <c r="J305" s="237"/>
      <c r="K305" s="237"/>
      <c r="L305" s="243"/>
    </row>
    <row r="306" customFormat="false" ht="13.5" hidden="false" customHeight="false" outlineLevel="0" collapsed="false">
      <c r="B306" s="242"/>
      <c r="C306" s="244"/>
      <c r="D306" s="245"/>
      <c r="E306" s="245"/>
      <c r="F306" s="245"/>
      <c r="G306" s="245"/>
      <c r="H306" s="244"/>
      <c r="I306" s="245"/>
      <c r="J306" s="245"/>
      <c r="K306" s="245"/>
      <c r="L306" s="246"/>
    </row>
    <row r="307" customFormat="false" ht="13.5" hidden="false" customHeight="false" outlineLevel="0" collapsed="false">
      <c r="B307" s="242" t="n">
        <v>970000</v>
      </c>
      <c r="C307" s="231" t="n">
        <v>123190</v>
      </c>
      <c r="D307" s="232" t="n">
        <v>115760</v>
      </c>
      <c r="E307" s="232" t="n">
        <v>108320</v>
      </c>
      <c r="F307" s="232" t="n">
        <v>101770</v>
      </c>
      <c r="G307" s="232" t="n">
        <v>95310</v>
      </c>
      <c r="H307" s="231" t="n">
        <v>88850</v>
      </c>
      <c r="I307" s="232" t="n">
        <v>82370</v>
      </c>
      <c r="J307" s="232" t="n">
        <v>75910</v>
      </c>
      <c r="K307" s="232"/>
      <c r="L307" s="246"/>
    </row>
    <row r="308" customFormat="false" ht="13.5" hidden="false" customHeight="false" outlineLevel="0" collapsed="false">
      <c r="B308" s="242" t="n">
        <v>970001</v>
      </c>
      <c r="C308" s="231"/>
      <c r="D308" s="232"/>
      <c r="E308" s="232"/>
      <c r="F308" s="232"/>
      <c r="G308" s="232"/>
      <c r="H308" s="231"/>
      <c r="I308" s="232"/>
      <c r="J308" s="232"/>
      <c r="K308" s="232"/>
      <c r="L308" s="246"/>
    </row>
    <row r="309" customFormat="false" ht="13.5" hidden="false" customHeight="false" outlineLevel="0" collapsed="false">
      <c r="B309" s="242"/>
      <c r="C309" s="241"/>
      <c r="D309" s="237"/>
      <c r="E309" s="237"/>
      <c r="F309" s="237"/>
      <c r="G309" s="237"/>
      <c r="H309" s="241"/>
      <c r="I309" s="237"/>
      <c r="J309" s="237"/>
      <c r="K309" s="237"/>
      <c r="L309" s="246"/>
    </row>
    <row r="310" customFormat="false" ht="13.5" hidden="false" customHeight="false" outlineLevel="0" collapsed="false">
      <c r="B310" s="242"/>
      <c r="C310" s="236" t="s">
        <v>127</v>
      </c>
      <c r="D310" s="235"/>
      <c r="E310" s="235"/>
      <c r="F310" s="235"/>
      <c r="G310" s="235"/>
      <c r="H310" s="236"/>
      <c r="I310" s="235"/>
      <c r="J310" s="235"/>
      <c r="K310" s="235"/>
      <c r="L310" s="246"/>
    </row>
    <row r="311" customFormat="false" ht="13.5" hidden="false" customHeight="false" outlineLevel="0" collapsed="false">
      <c r="B311" s="242"/>
      <c r="C311" s="236" t="s">
        <v>128</v>
      </c>
      <c r="D311" s="235"/>
      <c r="E311" s="235"/>
      <c r="F311" s="235"/>
      <c r="G311" s="235"/>
      <c r="H311" s="236"/>
      <c r="I311" s="237"/>
      <c r="J311" s="237"/>
      <c r="K311" s="237"/>
      <c r="L311" s="246"/>
    </row>
    <row r="312" customFormat="false" ht="13.5" hidden="false" customHeight="false" outlineLevel="0" collapsed="false">
      <c r="B312" s="242"/>
      <c r="I312" s="235"/>
      <c r="J312" s="235"/>
      <c r="K312" s="235"/>
      <c r="L312" s="246"/>
    </row>
    <row r="313" customFormat="false" ht="13.5" hidden="false" customHeight="false" outlineLevel="0" collapsed="false">
      <c r="B313" s="242"/>
      <c r="C313" s="241"/>
      <c r="D313" s="237"/>
      <c r="E313" s="237"/>
      <c r="F313" s="237"/>
      <c r="G313" s="237"/>
      <c r="H313" s="241"/>
      <c r="I313" s="237"/>
      <c r="J313" s="237"/>
      <c r="K313" s="237"/>
      <c r="L313" s="246"/>
    </row>
    <row r="314" customFormat="false" ht="13.5" hidden="false" customHeight="false" outlineLevel="0" collapsed="false">
      <c r="B314" s="242"/>
      <c r="C314" s="241"/>
      <c r="D314" s="237"/>
      <c r="E314" s="237"/>
      <c r="F314" s="237"/>
      <c r="G314" s="237"/>
      <c r="H314" s="241"/>
      <c r="I314" s="237"/>
      <c r="J314" s="237"/>
      <c r="K314" s="237"/>
      <c r="L314" s="246"/>
    </row>
    <row r="315" customFormat="false" ht="13.5" hidden="false" customHeight="false" outlineLevel="0" collapsed="false">
      <c r="B315" s="242"/>
      <c r="C315" s="247" t="s">
        <v>122</v>
      </c>
      <c r="D315" s="248" t="s">
        <v>122</v>
      </c>
      <c r="E315" s="248" t="s">
        <v>122</v>
      </c>
      <c r="F315" s="248" t="s">
        <v>122</v>
      </c>
      <c r="G315" s="248" t="s">
        <v>122</v>
      </c>
      <c r="H315" s="247" t="s">
        <v>122</v>
      </c>
      <c r="I315" s="248" t="s">
        <v>122</v>
      </c>
      <c r="J315" s="248" t="s">
        <v>122</v>
      </c>
      <c r="K315" s="245"/>
      <c r="L315" s="249" t="s">
        <v>122</v>
      </c>
    </row>
    <row r="316" customFormat="false" ht="13.5" hidden="false" customHeight="false" outlineLevel="0" collapsed="false">
      <c r="B316" s="242" t="n">
        <v>1720000</v>
      </c>
      <c r="C316" s="231" t="n">
        <v>375890</v>
      </c>
      <c r="D316" s="232" t="n">
        <v>368460</v>
      </c>
      <c r="E316" s="232" t="n">
        <v>361020</v>
      </c>
      <c r="F316" s="232" t="n">
        <v>354470</v>
      </c>
      <c r="G316" s="232" t="n">
        <v>348010</v>
      </c>
      <c r="H316" s="231" t="n">
        <v>341550</v>
      </c>
      <c r="I316" s="232" t="n">
        <v>335070</v>
      </c>
      <c r="J316" s="232" t="n">
        <v>328610</v>
      </c>
      <c r="K316" s="232"/>
      <c r="L316" s="250" t="n">
        <v>672200</v>
      </c>
    </row>
    <row r="317" customFormat="false" ht="13.5" hidden="false" customHeight="true" outlineLevel="0" collapsed="false">
      <c r="B317" s="242" t="n">
        <v>1720001</v>
      </c>
      <c r="C317" s="231"/>
      <c r="D317" s="232"/>
      <c r="E317" s="232"/>
      <c r="F317" s="232"/>
      <c r="G317" s="232"/>
      <c r="H317" s="231"/>
      <c r="I317" s="232"/>
      <c r="J317" s="232"/>
      <c r="K317" s="232"/>
      <c r="L317" s="251" t="s">
        <v>129</v>
      </c>
    </row>
    <row r="318" customFormat="false" ht="13.5" hidden="false" customHeight="false" outlineLevel="0" collapsed="false">
      <c r="B318" s="242"/>
      <c r="C318" s="241"/>
      <c r="D318" s="237"/>
      <c r="E318" s="237"/>
      <c r="F318" s="237"/>
      <c r="G318" s="237"/>
      <c r="H318" s="241"/>
      <c r="I318" s="237"/>
      <c r="J318" s="237"/>
      <c r="K318" s="237"/>
      <c r="L318" s="251"/>
    </row>
    <row r="319" customFormat="false" ht="13.5" hidden="false" customHeight="false" outlineLevel="0" collapsed="false">
      <c r="B319" s="242"/>
      <c r="C319" s="236" t="s">
        <v>130</v>
      </c>
      <c r="D319" s="235"/>
      <c r="E319" s="235"/>
      <c r="F319" s="235"/>
      <c r="G319" s="235"/>
      <c r="H319" s="236"/>
      <c r="I319" s="235"/>
      <c r="J319" s="235"/>
      <c r="K319" s="235"/>
      <c r="L319" s="251"/>
    </row>
    <row r="320" customFormat="false" ht="13.5" hidden="false" customHeight="false" outlineLevel="0" collapsed="false">
      <c r="B320" s="242"/>
      <c r="C320" s="236" t="s">
        <v>131</v>
      </c>
      <c r="D320" s="235"/>
      <c r="E320" s="235"/>
      <c r="F320" s="235"/>
      <c r="G320" s="235"/>
      <c r="H320" s="236"/>
      <c r="I320" s="237"/>
      <c r="J320" s="237"/>
      <c r="K320" s="237"/>
      <c r="L320" s="251"/>
    </row>
    <row r="321" customFormat="false" ht="13.5" hidden="false" customHeight="false" outlineLevel="0" collapsed="false">
      <c r="B321" s="242"/>
      <c r="C321" s="236"/>
      <c r="D321" s="235"/>
      <c r="E321" s="235"/>
      <c r="F321" s="235"/>
      <c r="G321" s="235"/>
      <c r="H321" s="236"/>
      <c r="I321" s="235"/>
      <c r="J321" s="235"/>
      <c r="K321" s="235"/>
      <c r="L321" s="251"/>
    </row>
    <row r="322" customFormat="false" ht="13.5" hidden="false" customHeight="false" outlineLevel="0" collapsed="false">
      <c r="B322" s="242"/>
      <c r="C322" s="241"/>
      <c r="D322" s="237"/>
      <c r="E322" s="237"/>
      <c r="F322" s="237"/>
      <c r="G322" s="237"/>
      <c r="H322" s="241"/>
      <c r="I322" s="237"/>
      <c r="J322" s="237"/>
      <c r="K322" s="237"/>
      <c r="L322" s="251"/>
    </row>
    <row r="323" customFormat="false" ht="13.5" hidden="false" customHeight="false" outlineLevel="0" collapsed="false">
      <c r="B323" s="242"/>
      <c r="C323" s="241"/>
      <c r="D323" s="237"/>
      <c r="E323" s="237"/>
      <c r="F323" s="237"/>
      <c r="G323" s="237"/>
      <c r="H323" s="241"/>
      <c r="I323" s="237"/>
      <c r="J323" s="237"/>
      <c r="K323" s="237"/>
      <c r="L323" s="251"/>
    </row>
    <row r="324" customFormat="false" ht="13.5" hidden="false" customHeight="false" outlineLevel="0" collapsed="false">
      <c r="B324" s="242"/>
      <c r="C324" s="244"/>
      <c r="D324" s="245"/>
      <c r="E324" s="245"/>
      <c r="F324" s="245"/>
      <c r="G324" s="245"/>
      <c r="H324" s="244"/>
      <c r="I324" s="245"/>
      <c r="J324" s="245"/>
      <c r="K324" s="245"/>
      <c r="L324" s="251"/>
    </row>
    <row r="325" customFormat="false" ht="13.5" hidden="false" customHeight="false" outlineLevel="0" collapsed="false">
      <c r="B325" s="242" t="n">
        <v>3550000</v>
      </c>
      <c r="C325" s="231" t="n">
        <v>1123270</v>
      </c>
      <c r="D325" s="232" t="n">
        <v>1115840</v>
      </c>
      <c r="E325" s="232" t="n">
        <v>1108400</v>
      </c>
      <c r="F325" s="232" t="n">
        <v>1101850</v>
      </c>
      <c r="G325" s="232" t="n">
        <v>1095390</v>
      </c>
      <c r="H325" s="231" t="n">
        <v>1088930</v>
      </c>
      <c r="I325" s="232" t="n">
        <v>1082450</v>
      </c>
      <c r="J325" s="232" t="n">
        <v>1075990</v>
      </c>
      <c r="K325" s="232"/>
      <c r="L325" s="251"/>
    </row>
    <row r="326" customFormat="false" ht="13.5" hidden="false" customHeight="false" outlineLevel="0" collapsed="false">
      <c r="B326" s="242" t="n">
        <v>3550001</v>
      </c>
      <c r="C326" s="241"/>
      <c r="D326" s="237"/>
      <c r="E326" s="237"/>
      <c r="F326" s="237"/>
      <c r="G326" s="237"/>
      <c r="H326" s="241"/>
      <c r="I326" s="237"/>
      <c r="J326" s="237"/>
      <c r="K326" s="237"/>
      <c r="L326" s="251"/>
    </row>
    <row r="327" customFormat="false" ht="13.5" hidden="false" customHeight="false" outlineLevel="0" collapsed="false">
      <c r="B327" s="242"/>
      <c r="C327" s="236" t="s">
        <v>132</v>
      </c>
      <c r="D327" s="235"/>
      <c r="E327" s="235"/>
      <c r="F327" s="235"/>
      <c r="G327" s="235"/>
      <c r="H327" s="236"/>
      <c r="I327" s="235"/>
      <c r="J327" s="235"/>
      <c r="K327" s="235"/>
      <c r="L327" s="251"/>
    </row>
    <row r="328" customFormat="false" ht="13.5" hidden="false" customHeight="false" outlineLevel="0" collapsed="false">
      <c r="B328" s="242"/>
      <c r="C328" s="236" t="s">
        <v>133</v>
      </c>
      <c r="D328" s="235"/>
      <c r="E328" s="235"/>
      <c r="F328" s="235"/>
      <c r="G328" s="235"/>
      <c r="H328" s="236"/>
      <c r="I328" s="237"/>
      <c r="J328" s="237"/>
      <c r="K328" s="237"/>
      <c r="L328" s="251"/>
    </row>
    <row r="329" customFormat="false" ht="13.5" hidden="false" customHeight="false" outlineLevel="0" collapsed="false">
      <c r="B329" s="242"/>
      <c r="C329" s="236"/>
      <c r="D329" s="235"/>
      <c r="E329" s="235"/>
      <c r="F329" s="235"/>
      <c r="G329" s="235"/>
      <c r="H329" s="236"/>
      <c r="I329" s="235"/>
      <c r="J329" s="235"/>
      <c r="K329" s="235"/>
      <c r="L329" s="251"/>
    </row>
    <row r="330" customFormat="false" ht="13.5" hidden="false" customHeight="false" outlineLevel="0" collapsed="false">
      <c r="B330" s="242"/>
      <c r="C330" s="241"/>
      <c r="D330" s="237"/>
      <c r="E330" s="237"/>
      <c r="F330" s="237"/>
      <c r="G330" s="237"/>
      <c r="H330" s="241"/>
      <c r="I330" s="237"/>
      <c r="J330" s="237"/>
      <c r="K330" s="237"/>
      <c r="L330" s="251"/>
    </row>
    <row r="331" customFormat="false" ht="13.5" hidden="false" customHeight="true" outlineLevel="0" collapsed="false">
      <c r="B331" s="242"/>
      <c r="C331" s="252"/>
      <c r="D331" s="252"/>
      <c r="E331" s="252"/>
      <c r="F331" s="252"/>
      <c r="G331" s="252"/>
      <c r="H331" s="252"/>
      <c r="I331" s="252"/>
      <c r="J331" s="252"/>
      <c r="K331" s="252"/>
      <c r="L331" s="253" t="s">
        <v>134</v>
      </c>
    </row>
    <row r="332" customFormat="false" ht="13.5" hidden="false" customHeight="false" outlineLevel="0" collapsed="false">
      <c r="B332" s="242"/>
      <c r="C332" s="252"/>
      <c r="D332" s="252"/>
      <c r="E332" s="252"/>
      <c r="F332" s="252"/>
      <c r="G332" s="252"/>
      <c r="H332" s="252"/>
      <c r="I332" s="252"/>
      <c r="J332" s="252"/>
      <c r="K332" s="252"/>
      <c r="L332" s="253"/>
    </row>
    <row r="333" customFormat="false" ht="13.5" hidden="false" customHeight="false" outlineLevel="0" collapsed="false">
      <c r="B333" s="242"/>
      <c r="C333" s="252"/>
      <c r="D333" s="252"/>
      <c r="E333" s="252"/>
      <c r="F333" s="252"/>
      <c r="G333" s="252"/>
      <c r="H333" s="252"/>
      <c r="I333" s="252"/>
      <c r="J333" s="252"/>
      <c r="K333" s="252"/>
      <c r="L333" s="253"/>
    </row>
    <row r="334" customFormat="false" ht="13.5" hidden="false" customHeight="false" outlineLevel="0" collapsed="false">
      <c r="B334" s="242"/>
      <c r="C334" s="252"/>
      <c r="D334" s="252"/>
      <c r="E334" s="252"/>
      <c r="F334" s="252"/>
      <c r="G334" s="252"/>
      <c r="H334" s="252"/>
      <c r="I334" s="252"/>
      <c r="J334" s="252"/>
      <c r="K334" s="252"/>
      <c r="L334" s="253"/>
    </row>
    <row r="335" customFormat="false" ht="13.5" hidden="false" customHeight="false" outlineLevel="0" collapsed="false">
      <c r="B335" s="242"/>
      <c r="C335" s="252"/>
      <c r="D335" s="252"/>
      <c r="E335" s="252"/>
      <c r="F335" s="252"/>
      <c r="G335" s="252"/>
      <c r="H335" s="252"/>
      <c r="I335" s="252"/>
      <c r="J335" s="252"/>
      <c r="K335" s="252"/>
      <c r="L335" s="253"/>
    </row>
    <row r="336" customFormat="false" ht="13.5" hidden="false" customHeight="false" outlineLevel="0" collapsed="false">
      <c r="B336" s="242"/>
      <c r="C336" s="252"/>
      <c r="D336" s="252"/>
      <c r="E336" s="252"/>
      <c r="F336" s="252"/>
      <c r="G336" s="252"/>
      <c r="H336" s="252"/>
      <c r="I336" s="252"/>
      <c r="J336" s="252"/>
      <c r="K336" s="252"/>
      <c r="L336" s="253"/>
    </row>
    <row r="337" customFormat="false" ht="13.5" hidden="false" customHeight="false" outlineLevel="0" collapsed="false">
      <c r="B337" s="254"/>
      <c r="C337" s="252"/>
      <c r="D337" s="252"/>
      <c r="E337" s="252"/>
      <c r="F337" s="252"/>
      <c r="G337" s="252"/>
      <c r="H337" s="252"/>
      <c r="I337" s="252"/>
      <c r="J337" s="252"/>
      <c r="K337" s="252"/>
      <c r="L337" s="253"/>
    </row>
    <row r="338" customFormat="false" ht="13.5" hidden="false" customHeight="false" outlineLevel="0" collapsed="false">
      <c r="B338" s="254"/>
      <c r="C338" s="252"/>
      <c r="D338" s="252"/>
      <c r="E338" s="252"/>
      <c r="F338" s="252"/>
      <c r="G338" s="252"/>
      <c r="H338" s="252"/>
      <c r="I338" s="252"/>
      <c r="J338" s="252"/>
      <c r="K338" s="252"/>
      <c r="L338" s="253"/>
    </row>
    <row r="339" customFormat="false" ht="13.5" hidden="false" customHeight="false" outlineLevel="0" collapsed="false">
      <c r="B339" s="254"/>
      <c r="C339" s="252"/>
      <c r="D339" s="252"/>
      <c r="E339" s="252"/>
      <c r="F339" s="252"/>
      <c r="G339" s="252"/>
      <c r="H339" s="252"/>
      <c r="I339" s="252"/>
      <c r="J339" s="252"/>
      <c r="K339" s="252"/>
      <c r="L339" s="253"/>
    </row>
    <row r="340" customFormat="false" ht="13.5" hidden="false" customHeight="false" outlineLevel="0" collapsed="false">
      <c r="B340" s="255"/>
      <c r="C340" s="235"/>
      <c r="D340" s="235"/>
      <c r="E340" s="235"/>
      <c r="F340" s="235"/>
      <c r="G340" s="235"/>
      <c r="H340" s="235"/>
      <c r="I340" s="235"/>
      <c r="J340" s="235"/>
      <c r="K340" s="235"/>
      <c r="L340" s="253"/>
    </row>
    <row r="341" customFormat="false" ht="13.5" hidden="false" customHeight="false" outlineLevel="0" collapsed="false">
      <c r="B341" s="254"/>
      <c r="C341" s="252"/>
      <c r="D341" s="252"/>
      <c r="E341" s="252"/>
      <c r="F341" s="252"/>
      <c r="G341" s="252"/>
      <c r="H341" s="252"/>
      <c r="I341" s="252"/>
      <c r="J341" s="252"/>
      <c r="K341" s="252"/>
      <c r="L341" s="253"/>
    </row>
    <row r="342" customFormat="false" ht="13.5" hidden="false" customHeight="false" outlineLevel="0" collapsed="false">
      <c r="B342" s="254"/>
      <c r="C342" s="252"/>
      <c r="D342" s="252"/>
      <c r="E342" s="252"/>
      <c r="F342" s="252"/>
      <c r="G342" s="252"/>
      <c r="H342" s="252"/>
      <c r="I342" s="252"/>
      <c r="J342" s="252"/>
      <c r="K342" s="252"/>
      <c r="L342" s="253"/>
    </row>
    <row r="343" customFormat="false" ht="14.25" hidden="false" customHeight="false" outlineLevel="0" collapsed="false">
      <c r="B343" s="256"/>
      <c r="C343" s="257"/>
      <c r="D343" s="257"/>
      <c r="E343" s="257"/>
      <c r="F343" s="257"/>
      <c r="G343" s="257"/>
      <c r="H343" s="257"/>
      <c r="I343" s="257"/>
      <c r="J343" s="257"/>
      <c r="K343" s="257"/>
      <c r="L343" s="253"/>
    </row>
    <row r="344" customFormat="false" ht="14.25" hidden="false" customHeight="false" outlineLevel="0" collapsed="false">
      <c r="B344" s="258"/>
      <c r="C344" s="258"/>
      <c r="D344" s="258"/>
      <c r="E344" s="258"/>
      <c r="F344" s="258"/>
      <c r="G344" s="258"/>
      <c r="H344" s="258"/>
      <c r="I344" s="258"/>
      <c r="J344" s="258"/>
      <c r="K344" s="258"/>
      <c r="L344" s="258"/>
    </row>
  </sheetData>
  <mergeCells count="11">
    <mergeCell ref="B2:L2"/>
    <mergeCell ref="B3:B5"/>
    <mergeCell ref="C3:J3"/>
    <mergeCell ref="K3:K5"/>
    <mergeCell ref="L3:L5"/>
    <mergeCell ref="C4:J4"/>
    <mergeCell ref="C6:J6"/>
    <mergeCell ref="L297:L304"/>
    <mergeCell ref="L306:L314"/>
    <mergeCell ref="L317:L330"/>
    <mergeCell ref="L331:L3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15.62"/>
    <col collapsed="false" customWidth="true" hidden="false" outlineLevel="0" max="3" min="3" style="0" width="13.75"/>
    <col collapsed="false" customWidth="true" hidden="false" outlineLevel="0" max="4" min="4" style="0" width="11.87"/>
    <col collapsed="false" customWidth="true" hidden="false" outlineLevel="0" max="5" min="5" style="0" width="12.99"/>
  </cols>
  <sheetData>
    <row r="2" customFormat="false" ht="13.5" hidden="false" customHeight="false" outlineLevel="0" collapsed="false">
      <c r="B2" s="259" t="s">
        <v>135</v>
      </c>
      <c r="C2" s="259"/>
      <c r="D2" s="259"/>
      <c r="E2" s="259"/>
    </row>
    <row r="3" customFormat="false" ht="13.5" hidden="false" customHeight="false" outlineLevel="0" collapsed="false">
      <c r="A3" s="20"/>
      <c r="B3" s="260"/>
      <c r="C3" s="260"/>
      <c r="D3" s="260"/>
      <c r="E3" s="260"/>
    </row>
    <row r="4" customFormat="false" ht="13.5" hidden="false" customHeight="true" outlineLevel="0" collapsed="false">
      <c r="B4" s="261"/>
      <c r="C4" s="262" t="s">
        <v>136</v>
      </c>
      <c r="D4" s="262" t="s">
        <v>137</v>
      </c>
      <c r="E4" s="263" t="s">
        <v>138</v>
      </c>
    </row>
    <row r="5" customFormat="false" ht="13.5" hidden="false" customHeight="false" outlineLevel="0" collapsed="false">
      <c r="B5" s="261"/>
      <c r="C5" s="262"/>
      <c r="D5" s="262"/>
      <c r="E5" s="263"/>
    </row>
    <row r="6" customFormat="false" ht="13.5" hidden="false" customHeight="false" outlineLevel="0" collapsed="false">
      <c r="B6" s="264" t="n">
        <v>39904</v>
      </c>
      <c r="C6" s="265" t="n">
        <v>0.004</v>
      </c>
      <c r="D6" s="265" t="n">
        <v>0.007</v>
      </c>
      <c r="E6" s="266" t="n">
        <v>0.011</v>
      </c>
    </row>
    <row r="7" customFormat="false" ht="13.5" hidden="false" customHeight="false" outlineLevel="0" collapsed="false">
      <c r="B7" s="267" t="n">
        <v>40269</v>
      </c>
      <c r="C7" s="265" t="n">
        <v>0.006</v>
      </c>
      <c r="D7" s="265" t="n">
        <v>0.0095</v>
      </c>
      <c r="E7" s="266" t="n">
        <v>0.0155</v>
      </c>
    </row>
    <row r="8" customFormat="false" ht="13.5" hidden="false" customHeight="false" outlineLevel="0" collapsed="false">
      <c r="B8" s="267" t="n">
        <v>40634</v>
      </c>
      <c r="C8" s="265" t="n">
        <v>0.006</v>
      </c>
      <c r="D8" s="265" t="n">
        <v>0.0095</v>
      </c>
      <c r="E8" s="266" t="n">
        <v>0.0155</v>
      </c>
    </row>
    <row r="9" customFormat="false" ht="13.5" hidden="false" customHeight="false" outlineLevel="0" collapsed="false">
      <c r="B9" s="267" t="n">
        <v>41000</v>
      </c>
      <c r="C9" s="265" t="n">
        <v>0.005</v>
      </c>
      <c r="D9" s="265" t="n">
        <v>0.0085</v>
      </c>
      <c r="E9" s="266" t="n">
        <v>0.0135</v>
      </c>
    </row>
    <row r="10" customFormat="false" ht="13.5" hidden="false" customHeight="false" outlineLevel="0" collapsed="false">
      <c r="B10" s="267" t="n">
        <v>42461</v>
      </c>
      <c r="C10" s="268" t="n">
        <v>0.004</v>
      </c>
      <c r="D10" s="268" t="n">
        <v>0.007</v>
      </c>
      <c r="E10" s="269" t="n">
        <v>0.011</v>
      </c>
    </row>
    <row r="11" customFormat="false" ht="13.5" hidden="false" customHeight="false" outlineLevel="0" collapsed="false">
      <c r="B11" s="270" t="n">
        <v>42826</v>
      </c>
      <c r="C11" s="271" t="n">
        <v>0.003</v>
      </c>
      <c r="D11" s="271" t="n">
        <v>0.006</v>
      </c>
      <c r="E11" s="272" t="n">
        <v>0.009</v>
      </c>
    </row>
    <row r="12" customFormat="false" ht="13.5" hidden="false" customHeight="false" outlineLevel="0" collapsed="false">
      <c r="B12" s="270" t="n">
        <v>43191</v>
      </c>
      <c r="C12" s="271" t="n">
        <v>0.003</v>
      </c>
      <c r="D12" s="271" t="n">
        <v>0.006</v>
      </c>
      <c r="E12" s="272" t="n">
        <v>0.009</v>
      </c>
    </row>
    <row r="13" customFormat="false" ht="13.5" hidden="false" customHeight="false" outlineLevel="0" collapsed="false">
      <c r="B13" s="270" t="n">
        <v>2958465</v>
      </c>
      <c r="C13" s="271"/>
      <c r="D13" s="271"/>
      <c r="E13" s="272"/>
    </row>
    <row r="14" customFormat="false" ht="13.5" hidden="false" customHeight="false" outlineLevel="0" collapsed="false">
      <c r="B14" s="270" t="n">
        <v>2958465</v>
      </c>
      <c r="C14" s="271"/>
      <c r="D14" s="271"/>
      <c r="E14" s="272"/>
    </row>
    <row r="15" customFormat="false" ht="13.5" hidden="false" customHeight="false" outlineLevel="0" collapsed="false">
      <c r="B15" s="270" t="n">
        <v>2958465</v>
      </c>
      <c r="C15" s="271"/>
      <c r="D15" s="271"/>
      <c r="E15" s="272"/>
    </row>
    <row r="16" customFormat="false" ht="13.5" hidden="false" customHeight="false" outlineLevel="0" collapsed="false">
      <c r="B16" s="270" t="n">
        <v>2958465</v>
      </c>
      <c r="C16" s="271"/>
      <c r="D16" s="271"/>
      <c r="E16" s="272"/>
    </row>
  </sheetData>
  <mergeCells count="5">
    <mergeCell ref="B2:E2"/>
    <mergeCell ref="B4:B5"/>
    <mergeCell ref="C4:C5"/>
    <mergeCell ref="D4:D5"/>
    <mergeCell ref="E4: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6:42:56Z</dcterms:created>
  <dc:creator>ueda</dc:creator>
  <dc:description/>
  <dc:language>en-US</dc:language>
  <cp:lastModifiedBy>UEDA</cp:lastModifiedBy>
  <cp:lastPrinted>2018-03-22T04:55:13Z</cp:lastPrinted>
  <dcterms:modified xsi:type="dcterms:W3CDTF">2018-12-26T23:00:32Z</dcterms:modified>
  <cp:revision>0</cp:revision>
  <dc:subject/>
  <dc:title/>
</cp:coreProperties>
</file>