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入・出力" sheetId="1" state="visible" r:id="rId2"/>
    <sheet name="年調税額速算" sheetId="2" state="visible" r:id="rId3"/>
    <sheet name="DATA" sheetId="3" state="visible" r:id="rId4"/>
  </sheets>
  <externalReferences>
    <externalReference r:id="rId5"/>
  </externalReferences>
  <definedNames>
    <definedName function="false" hidden="false" localSheetId="0" name="_xlnm.Print_Area" vbProcedure="false">入・出力!$A$4:$N$9</definedName>
    <definedName function="false" hidden="false" localSheetId="1" name="_xlnm.Print_Area" vbProcedure="false">年調税額速算!$A$4:$A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6">
  <si>
    <t xml:space="preserve">年末調整簡易計算 入力</t>
  </si>
  <si>
    <t xml:space="preserve">年末調整簡易計算 出力</t>
  </si>
  <si>
    <t xml:space="preserve">№</t>
  </si>
  <si>
    <t xml:space="preserve">種別</t>
  </si>
  <si>
    <t xml:space="preserve">給料・手当・賞与等</t>
  </si>
  <si>
    <t xml:space="preserve">所得控除の額【社会保険料・人的控除・その他控除】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特定増改築等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住宅借入金等特別控除額</t>
    </r>
  </si>
  <si>
    <t xml:space="preserve">算出所得税額</t>
  </si>
  <si>
    <t xml:space="preserve">年調所得税額</t>
  </si>
  <si>
    <r>
      <rPr>
        <sz val="9"/>
        <rFont val="Noto Sans"/>
        <family val="2"/>
      </rPr>
      <t xml:space="preserve">年調年税額【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円未満切捨】</t>
    </r>
  </si>
  <si>
    <t xml:space="preserve">出力</t>
  </si>
  <si>
    <t xml:space="preserve">⇒</t>
  </si>
  <si>
    <t xml:space="preserve">給料・賞与</t>
  </si>
  <si>
    <t xml:space="preserve">↑</t>
  </si>
  <si>
    <t xml:space="preserve">源泉徴収された社会保険料・申告による社会保険料等</t>
  </si>
  <si>
    <t xml:space="preserve">その他控除</t>
  </si>
  <si>
    <t xml:space="preserve">医療費控除</t>
  </si>
  <si>
    <t xml:space="preserve">住宅借入金残高【円】</t>
  </si>
  <si>
    <t xml:space="preserve">入力</t>
  </si>
  <si>
    <t xml:space="preserve">特別支出控除　支出額　【円】</t>
  </si>
  <si>
    <t xml:space="preserve">給与からの源泉徴収額【健康・厚生・雇用】】【小規模企業共済等掛金含む】【円】</t>
  </si>
  <si>
    <t xml:space="preserve">賞与からの源泉徴収額【健康・厚生・雇用】【小規模企業共済等掛金含む】【円】</t>
  </si>
  <si>
    <t xml:space="preserve">申告による社会保険【国民年金保険料等】【円】</t>
  </si>
  <si>
    <t xml:space="preserve">民間保険料等</t>
  </si>
  <si>
    <t xml:space="preserve">年末調整詳細計算　入力</t>
  </si>
  <si>
    <t xml:space="preserve">※確定申告時</t>
  </si>
  <si>
    <r>
      <rPr>
        <sz val="10"/>
        <rFont val="Noto Sans"/>
        <family val="2"/>
      </rPr>
      <t xml:space="preserve">一般生命【生命・介護医療・個人年金】【</t>
    </r>
    <r>
      <rPr>
        <sz val="10"/>
        <rFont val="ＭＳ Ｐゴシック"/>
        <family val="3"/>
        <charset val="128"/>
      </rPr>
      <t xml:space="preserve">Max</t>
    </r>
    <r>
      <rPr>
        <sz val="10"/>
        <rFont val="Noto Sans"/>
        <family val="2"/>
      </rPr>
      <t xml:space="preserve">　所得税：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万、地方税：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万】【円】</t>
    </r>
  </si>
  <si>
    <r>
      <rPr>
        <sz val="10"/>
        <rFont val="Noto Sans"/>
        <family val="2"/>
      </rPr>
      <t xml:space="preserve">地震保険【</t>
    </r>
    <r>
      <rPr>
        <sz val="10"/>
        <rFont val="ＭＳ Ｐゴシック"/>
        <family val="3"/>
        <charset val="128"/>
      </rPr>
      <t xml:space="preserve">Max</t>
    </r>
    <r>
      <rPr>
        <sz val="10"/>
        <rFont val="Noto Sans"/>
        <family val="2"/>
      </rPr>
      <t xml:space="preserve">　所得税：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、地方税：</t>
    </r>
    <r>
      <rPr>
        <sz val="10"/>
        <rFont val="ＭＳ Ｐゴシック"/>
        <family val="3"/>
        <charset val="128"/>
      </rPr>
      <t xml:space="preserve">2.5</t>
    </r>
    <r>
      <rPr>
        <sz val="10"/>
        <rFont val="Noto Sans"/>
        <family val="2"/>
      </rPr>
      <t xml:space="preserve">万】【円】</t>
    </r>
  </si>
  <si>
    <t xml:space="preserve">No</t>
  </si>
  <si>
    <t xml:space="preserve">源泉徴収区分【甲欄・乙欄】</t>
  </si>
  <si>
    <t xml:space="preserve">年調実施の【有・無】</t>
  </si>
  <si>
    <r>
      <rPr>
        <sz val="10"/>
        <rFont val="Noto Sans"/>
        <family val="2"/>
      </rPr>
      <t xml:space="preserve">死亡退職時：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他：</t>
    </r>
    <r>
      <rPr>
        <sz val="10"/>
        <rFont val="ＭＳ Ｐゴシック"/>
        <family val="3"/>
        <charset val="128"/>
      </rPr>
      <t xml:space="preserve">0</t>
    </r>
  </si>
  <si>
    <r>
      <rPr>
        <sz val="10"/>
        <rFont val="Noto Sans"/>
        <family val="2"/>
      </rPr>
      <t xml:space="preserve">外国人：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他：</t>
    </r>
    <r>
      <rPr>
        <sz val="10"/>
        <rFont val="ＭＳ Ｐゴシック"/>
        <family val="3"/>
        <charset val="128"/>
      </rPr>
      <t xml:space="preserve">0</t>
    </r>
  </si>
  <si>
    <r>
      <rPr>
        <sz val="10"/>
        <rFont val="Noto Sans"/>
        <family val="2"/>
      </rPr>
      <t xml:space="preserve">災害者：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他：</t>
    </r>
    <r>
      <rPr>
        <sz val="10"/>
        <rFont val="ＭＳ Ｐゴシック"/>
        <family val="3"/>
        <charset val="128"/>
      </rPr>
      <t xml:space="preserve">0</t>
    </r>
  </si>
  <si>
    <t xml:space="preserve">住民税徴収方法【特別・普通】</t>
  </si>
  <si>
    <t xml:space="preserve">源泉徴収での支払額</t>
  </si>
  <si>
    <t xml:space="preserve">配偶者の所得額</t>
  </si>
  <si>
    <r>
      <rPr>
        <sz val="10"/>
        <rFont val="Noto Sans"/>
        <family val="2"/>
      </rPr>
      <t xml:space="preserve">配偶者の現況【</t>
    </r>
    <r>
      <rPr>
        <sz val="10"/>
        <rFont val="ＭＳ Ｐゴシック"/>
        <family val="3"/>
        <charset val="128"/>
      </rPr>
      <t xml:space="preserve">12/31</t>
    </r>
    <r>
      <rPr>
        <sz val="10"/>
        <rFont val="Noto Sans"/>
        <family val="2"/>
      </rPr>
      <t xml:space="preserve">現在】【選択】</t>
    </r>
  </si>
  <si>
    <t xml:space="preserve">控除対象扶養親族</t>
  </si>
  <si>
    <t xml:space="preserve">配偶者・扶養親族</t>
  </si>
  <si>
    <t xml:space="preserve">本人寡婦控除【選択】</t>
  </si>
  <si>
    <t xml:space="preserve">本人寡夫控除</t>
  </si>
  <si>
    <t xml:space="preserve">本人勤労学生</t>
  </si>
  <si>
    <t xml:space="preserve">一般：１６歳以上、特定：１９～２３歳未満</t>
  </si>
  <si>
    <t xml:space="preserve">障害者【選択】</t>
  </si>
  <si>
    <t xml:space="preserve">支払い額【生計同一合算可】【円】</t>
  </si>
  <si>
    <t xml:space="preserve">一般</t>
  </si>
  <si>
    <t xml:space="preserve">老人</t>
  </si>
  <si>
    <t xml:space="preserve">特定</t>
  </si>
  <si>
    <t xml:space="preserve">同居老親</t>
  </si>
  <si>
    <t xml:space="preserve">特別</t>
  </si>
  <si>
    <t xml:space="preserve">同居特別</t>
  </si>
  <si>
    <t xml:space="preserve">給与</t>
  </si>
  <si>
    <t xml:space="preserve">賞与</t>
  </si>
  <si>
    <t xml:space="preserve">総支給金額</t>
  </si>
  <si>
    <t xml:space="preserve">源泉済み所得税</t>
  </si>
  <si>
    <r>
      <rPr>
        <sz val="10"/>
        <rFont val="Noto Sans"/>
        <family val="2"/>
      </rPr>
      <t xml:space="preserve">該当：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非該当：</t>
    </r>
    <r>
      <rPr>
        <sz val="10"/>
        <rFont val="ＭＳ Ｐゴシック"/>
        <family val="3"/>
        <charset val="128"/>
      </rPr>
      <t xml:space="preserve">0</t>
    </r>
  </si>
  <si>
    <t xml:space="preserve">人　数　【人】</t>
  </si>
  <si>
    <t xml:space="preserve">1</t>
  </si>
  <si>
    <t xml:space="preserve">甲欄</t>
  </si>
  <si>
    <t xml:space="preserve">有</t>
  </si>
  <si>
    <t xml:space="preserve">↓</t>
  </si>
  <si>
    <t xml:space="preserve">年末調整詳細計算 出力</t>
  </si>
  <si>
    <t xml:space="preserve">年末調整簡易計算</t>
  </si>
  <si>
    <t xml:space="preserve">支払金額</t>
  </si>
  <si>
    <t xml:space="preserve">【年調給与額】</t>
  </si>
  <si>
    <t xml:space="preserve">給与所得控除額</t>
  </si>
  <si>
    <t xml:space="preserve">給与所得控除後の金額</t>
  </si>
  <si>
    <t xml:space="preserve">所得控除の額</t>
  </si>
  <si>
    <t xml:space="preserve">差引課税所得金額</t>
  </si>
  <si>
    <t xml:space="preserve">年末調整詳細計算</t>
  </si>
  <si>
    <t xml:space="preserve">総支給額・源泉徴収での支払額</t>
  </si>
  <si>
    <t xml:space="preserve">給与所得控除後の給与の額</t>
  </si>
  <si>
    <t xml:space="preserve">配偶者の所得金額</t>
  </si>
  <si>
    <t xml:space="preserve">人的控除額</t>
  </si>
  <si>
    <t xml:space="preserve">人的控除額控除後の給与所得金額</t>
  </si>
  <si>
    <t xml:space="preserve">源泉徴収された社会保険料・申告による社会保険料・　等</t>
  </si>
  <si>
    <t xml:space="preserve">社会保険控除後の給与所得金額</t>
  </si>
  <si>
    <t xml:space="preserve">その他の所得控除</t>
  </si>
  <si>
    <t xml:space="preserve">その他控除後の所得金額【課税給与額】</t>
  </si>
  <si>
    <r>
      <rPr>
        <sz val="10"/>
        <rFont val="Noto Sans"/>
        <family val="2"/>
      </rPr>
      <t xml:space="preserve">課税給与額　【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円未満切捨】</t>
    </r>
  </si>
  <si>
    <t xml:space="preserve">住宅借入金控除</t>
  </si>
  <si>
    <t xml:space="preserve">年調年税額【１００円未満切捨】</t>
  </si>
  <si>
    <t xml:space="preserve">年末調整還付額</t>
  </si>
  <si>
    <t xml:space="preserve">給与・賞与の合計</t>
  </si>
  <si>
    <t xml:space="preserve">配偶者控除</t>
  </si>
  <si>
    <t xml:space="preserve">基礎控除</t>
  </si>
  <si>
    <t xml:space="preserve">障害者</t>
  </si>
  <si>
    <t xml:space="preserve">寡婦控除</t>
  </si>
  <si>
    <t xml:space="preserve">寡夫控除</t>
  </si>
  <si>
    <t xml:space="preserve">勤労学生</t>
  </si>
  <si>
    <t xml:space="preserve">人的控除額合計</t>
  </si>
  <si>
    <t xml:space="preserve">給与からの源泉徴収額【健康・厚生・雇用】</t>
  </si>
  <si>
    <t xml:space="preserve">賞与からの源泉徴収額【健康・厚生・雇用】</t>
  </si>
  <si>
    <t xml:space="preserve">申告による社会保険</t>
  </si>
  <si>
    <t xml:space="preserve">合計</t>
  </si>
  <si>
    <t xml:space="preserve">その他控除額合計</t>
  </si>
  <si>
    <t xml:space="preserve">計算</t>
  </si>
  <si>
    <t xml:space="preserve">借入金残高</t>
  </si>
  <si>
    <t xml:space="preserve">住宅借入控除額【税額控除】</t>
  </si>
  <si>
    <t xml:space="preserve">支出額</t>
  </si>
  <si>
    <t xml:space="preserve">控除額</t>
  </si>
  <si>
    <r>
      <rPr>
        <sz val="10"/>
        <rFont val="Noto Sans"/>
        <family val="2"/>
      </rPr>
      <t xml:space="preserve">一般生命【生命・介護医療・個人年金】【</t>
    </r>
    <r>
      <rPr>
        <sz val="10"/>
        <rFont val="ＭＳ Ｐゴシック"/>
        <family val="3"/>
        <charset val="128"/>
      </rPr>
      <t xml:space="preserve">Max</t>
    </r>
    <r>
      <rPr>
        <sz val="10"/>
        <rFont val="Noto Sans"/>
        <family val="2"/>
      </rPr>
      <t xml:space="preserve">　所得税：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万、地方税：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万】</t>
    </r>
  </si>
  <si>
    <r>
      <rPr>
        <sz val="10"/>
        <rFont val="Noto Sans"/>
        <family val="2"/>
      </rPr>
      <t xml:space="preserve">地震保険【</t>
    </r>
    <r>
      <rPr>
        <sz val="10"/>
        <rFont val="ＭＳ Ｐゴシック"/>
        <family val="3"/>
        <charset val="128"/>
      </rPr>
      <t xml:space="preserve">Max</t>
    </r>
    <r>
      <rPr>
        <sz val="10"/>
        <rFont val="Noto Sans"/>
        <family val="2"/>
      </rPr>
      <t xml:space="preserve">　所得税：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、地方税：</t>
    </r>
    <r>
      <rPr>
        <sz val="10"/>
        <rFont val="ＭＳ Ｐゴシック"/>
        <family val="3"/>
        <charset val="128"/>
      </rPr>
      <t xml:space="preserve">2.5</t>
    </r>
    <r>
      <rPr>
        <sz val="10"/>
        <rFont val="Noto Sans"/>
        <family val="2"/>
      </rPr>
      <t xml:space="preserve">万】</t>
    </r>
  </si>
  <si>
    <t xml:space="preserve">支払い額【生計同一合算可】</t>
  </si>
  <si>
    <t xml:space="preserve">地方税所得割</t>
  </si>
  <si>
    <t xml:space="preserve">源泉所得税</t>
  </si>
  <si>
    <t xml:space="preserve">金額　【円】</t>
  </si>
  <si>
    <t xml:space="preserve">06</t>
  </si>
  <si>
    <t xml:space="preserve">地方税⇒</t>
  </si>
  <si>
    <t xml:space="preserve">人的控除差額</t>
  </si>
  <si>
    <t xml:space="preserve">給与収入→年調給与額算定計算</t>
  </si>
  <si>
    <t xml:space="preserve">給与等の収入金額→年調給与額計算表</t>
  </si>
  <si>
    <t xml:space="preserve">給与等の収入金額</t>
  </si>
  <si>
    <t xml:space="preserve">階差</t>
  </si>
  <si>
    <t xml:space="preserve">-</t>
  </si>
  <si>
    <t xml:space="preserve">年調給与額→給与所得計算</t>
  </si>
  <si>
    <t xml:space="preserve">年調給与額</t>
  </si>
  <si>
    <t xml:space="preserve">給与所得</t>
  </si>
  <si>
    <t xml:space="preserve">から</t>
  </si>
  <si>
    <t xml:space="preserve">まで</t>
  </si>
  <si>
    <t xml:space="preserve">割合</t>
  </si>
  <si>
    <t xml:space="preserve">調整金額</t>
  </si>
  <si>
    <t xml:space="preserve">課税所得→税額計算 【平成３０年分所得税の税額表】</t>
  </si>
  <si>
    <t xml:space="preserve">課税給与額</t>
  </si>
  <si>
    <t xml:space="preserve">税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_);[RED]\(#,##0\)"/>
    <numFmt numFmtId="167" formatCode="@"/>
    <numFmt numFmtId="168" formatCode="General"/>
    <numFmt numFmtId="169" formatCode="0%"/>
    <numFmt numFmtId="170" formatCode="_ * #,##0_ ;_ * \-#,##0_ ;_ * \-_ ;_ @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10"/>
      <name val="ＭＳ Ｐゴシック"/>
      <family val="3"/>
      <charset val="128"/>
    </font>
    <font>
      <sz val="10"/>
      <name val="Arial"/>
      <family val="2"/>
    </font>
    <font>
      <b val="true"/>
      <sz val="11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4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5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9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4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6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6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6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6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6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6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4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eda/Desktop/31&#24180;&#12486;&#12540;&#12479;&#12487;&#12451;&#12473;&#12463;/2.&#31038;&#20250;&#20445;&#38522;&#21172;&#21209;&#22763;&#26893;&#30000;&#20107;&#21209;&#25152;/&#23455;&#36341;&#26360;&#39006;/&#36895;&#31639;&#31777;&#26131;&#12503;&#12525;&#12464;&#12521;&#12512;/&#32102;&#19982;&#35336;&#31639;&#38306;&#36899;/&#24180;&#26411;&#35519;&#25972;/&#12304;&#24180;&#26411;&#35519;&#25972;&#35336;&#31639;&#12305;&#12304;&#26368;&#32066;&#29256;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末調整"/>
      <sheetName val="計算"/>
      <sheetName val="源泉徴収票計算過程(非)"/>
      <sheetName val="源泉徴収票各種マスタ(非)"/>
      <sheetName val="源泉徴収票(非)"/>
      <sheetName val="給与支払報告書(非)"/>
      <sheetName val="源泉徴収票計算(非)"/>
      <sheetName val="退職(非)"/>
      <sheetName val="報酬(非)"/>
      <sheetName val="報酬交付用(非)"/>
      <sheetName val="不動産(非)"/>
      <sheetName val="不動産交付用(非)"/>
      <sheetName val="法定調書(非)"/>
      <sheetName val="法定調書控(非)"/>
      <sheetName val="法定調書計算(非)"/>
      <sheetName val="給与調書集計(非)"/>
      <sheetName val="退職所得集計(非)"/>
      <sheetName val="報酬調書集計(非)"/>
      <sheetName val="不動産調書集計(非)"/>
      <sheetName val="不動産調書集計支払額(非)"/>
    </sheetNames>
    <sheetDataSet>
      <sheetData sheetId="0"/>
      <sheetData sheetId="1">
        <row r="28">
          <cell r="B28">
            <v>0</v>
          </cell>
          <cell r="C28">
            <v>0.05</v>
          </cell>
          <cell r="D28">
            <v>0</v>
          </cell>
        </row>
        <row r="29">
          <cell r="B29">
            <v>1950000</v>
          </cell>
          <cell r="C29">
            <v>0.1</v>
          </cell>
          <cell r="D29">
            <v>97500</v>
          </cell>
        </row>
        <row r="30">
          <cell r="B30">
            <v>3300000</v>
          </cell>
          <cell r="C30">
            <v>0.2</v>
          </cell>
          <cell r="D30">
            <v>427500</v>
          </cell>
        </row>
        <row r="31">
          <cell r="B31">
            <v>6950000</v>
          </cell>
          <cell r="C31">
            <v>0.23</v>
          </cell>
          <cell r="D31">
            <v>636000</v>
          </cell>
        </row>
        <row r="32">
          <cell r="B32">
            <v>9000000</v>
          </cell>
          <cell r="C32">
            <v>0.33</v>
          </cell>
          <cell r="D32">
            <v>1536000</v>
          </cell>
        </row>
        <row r="33">
          <cell r="B33">
            <v>18000000</v>
          </cell>
          <cell r="C33">
            <v>0.4</v>
          </cell>
          <cell r="D33">
            <v>2796000</v>
          </cell>
        </row>
        <row r="34">
          <cell r="B34">
            <v>40000000</v>
          </cell>
          <cell r="C34">
            <v>0.45</v>
          </cell>
          <cell r="D34">
            <v>4796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3:A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8.62"/>
    <col collapsed="false" customWidth="true" hidden="false" outlineLevel="0" max="5" min="4" style="0" width="10.62"/>
    <col collapsed="false" customWidth="true" hidden="false" outlineLevel="0" max="6" min="6" style="0" width="12.36"/>
    <col collapsed="false" customWidth="true" hidden="false" outlineLevel="0" max="8" min="7" style="0" width="8.62"/>
    <col collapsed="false" customWidth="true" hidden="false" outlineLevel="0" max="9" min="9" style="0" width="11.99"/>
    <col collapsed="false" customWidth="true" hidden="false" outlineLevel="0" max="10" min="10" style="0" width="9.62"/>
    <col collapsed="false" customWidth="true" hidden="false" outlineLevel="0" max="12" min="11" style="0" width="10.62"/>
    <col collapsed="false" customWidth="true" hidden="false" outlineLevel="0" max="13" min="13" style="0" width="11.62"/>
    <col collapsed="false" customWidth="true" hidden="false" outlineLevel="0" max="27" min="14" style="0" width="8.62"/>
    <col collapsed="false" customWidth="true" hidden="false" outlineLevel="0" max="28" min="28" style="0" width="10.99"/>
    <col collapsed="false" customWidth="true" hidden="false" outlineLevel="0" max="29" min="29" style="0" width="8.86"/>
    <col collapsed="false" customWidth="true" hidden="false" outlineLevel="0" max="30" min="30" style="0" width="8.62"/>
    <col collapsed="false" customWidth="true" hidden="false" outlineLevel="0" max="31" min="31" style="0" width="11.75"/>
    <col collapsed="false" customWidth="true" hidden="false" outlineLevel="0" max="32" min="32" style="0" width="8.62"/>
    <col collapsed="false" customWidth="true" hidden="false" outlineLevel="0" max="33" min="33" style="0" width="7.75"/>
    <col collapsed="false" customWidth="true" hidden="false" outlineLevel="0" max="34" min="34" style="0" width="12.75"/>
  </cols>
  <sheetData>
    <row r="3" customFormat="false" ht="14.25" hidden="false" customHeight="false" outlineLevel="0" collapsed="false">
      <c r="B3" s="1" t="s">
        <v>0</v>
      </c>
      <c r="C3" s="1"/>
      <c r="D3" s="1"/>
      <c r="E3" s="1"/>
      <c r="F3" s="1"/>
      <c r="G3" s="2"/>
      <c r="H3" s="1" t="s">
        <v>1</v>
      </c>
      <c r="I3" s="1"/>
      <c r="J3" s="1"/>
      <c r="K3" s="3"/>
      <c r="L3" s="4"/>
      <c r="M3" s="5"/>
      <c r="N3" s="5"/>
      <c r="O3" s="5"/>
      <c r="P3" s="5"/>
      <c r="Q3" s="5"/>
      <c r="R3" s="5"/>
      <c r="S3" s="5"/>
      <c r="T3" s="5"/>
    </row>
    <row r="4" customFormat="false" ht="13.5" hidden="false" customHeight="true" outlineLevel="0" collapsed="false">
      <c r="B4" s="6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9"/>
      <c r="H4" s="10" t="s">
        <v>7</v>
      </c>
      <c r="I4" s="10" t="s">
        <v>8</v>
      </c>
      <c r="J4" s="10" t="s">
        <v>9</v>
      </c>
      <c r="K4" s="11"/>
      <c r="L4" s="9"/>
      <c r="M4" s="5"/>
      <c r="N4" s="12"/>
      <c r="O4" s="5"/>
      <c r="P4" s="12"/>
      <c r="Q4" s="12"/>
      <c r="R4" s="12"/>
      <c r="S4" s="5"/>
      <c r="T4" s="5"/>
    </row>
    <row r="5" customFormat="false" ht="13.5" hidden="false" customHeight="true" outlineLevel="0" collapsed="false">
      <c r="B5" s="6"/>
      <c r="C5" s="7"/>
      <c r="D5" s="7"/>
      <c r="E5" s="7"/>
      <c r="F5" s="7"/>
      <c r="G5" s="13" t="s">
        <v>10</v>
      </c>
      <c r="H5" s="10"/>
      <c r="I5" s="10"/>
      <c r="J5" s="10"/>
      <c r="K5" s="11"/>
      <c r="L5" s="9"/>
      <c r="M5" s="5"/>
      <c r="N5" s="12"/>
      <c r="O5" s="5"/>
      <c r="P5" s="12"/>
      <c r="Q5" s="12"/>
      <c r="R5" s="12"/>
      <c r="S5" s="5"/>
      <c r="T5" s="5"/>
    </row>
    <row r="6" customFormat="false" ht="13.5" hidden="false" customHeight="true" outlineLevel="0" collapsed="false">
      <c r="B6" s="6"/>
      <c r="C6" s="7"/>
      <c r="D6" s="7"/>
      <c r="E6" s="7"/>
      <c r="F6" s="7"/>
      <c r="G6" s="14"/>
      <c r="H6" s="10"/>
      <c r="I6" s="10"/>
      <c r="J6" s="10"/>
      <c r="K6" s="11"/>
      <c r="L6" s="9"/>
      <c r="M6" s="5"/>
      <c r="N6" s="12"/>
      <c r="O6" s="5"/>
      <c r="P6" s="12"/>
      <c r="Q6" s="12"/>
      <c r="R6" s="12"/>
      <c r="S6" s="5"/>
      <c r="T6" s="5"/>
    </row>
    <row r="7" customFormat="false" ht="14.25" hidden="false" customHeight="false" outlineLevel="0" collapsed="false">
      <c r="B7" s="6"/>
      <c r="C7" s="7"/>
      <c r="D7" s="7"/>
      <c r="E7" s="7"/>
      <c r="F7" s="7"/>
      <c r="G7" s="15" t="s">
        <v>11</v>
      </c>
      <c r="H7" s="10"/>
      <c r="I7" s="10"/>
      <c r="J7" s="10"/>
      <c r="K7" s="11"/>
      <c r="L7" s="9"/>
      <c r="M7" s="5"/>
      <c r="N7" s="12"/>
      <c r="O7" s="5"/>
      <c r="P7" s="12"/>
      <c r="Q7" s="12"/>
      <c r="R7" s="12"/>
      <c r="S7" s="5"/>
      <c r="T7" s="5"/>
    </row>
    <row r="8" customFormat="false" ht="13.5" hidden="false" customHeight="true" outlineLevel="0" collapsed="false">
      <c r="B8" s="16" t="n">
        <v>1</v>
      </c>
      <c r="C8" s="17" t="s">
        <v>12</v>
      </c>
      <c r="D8" s="18" t="n">
        <v>8299500</v>
      </c>
      <c r="E8" s="18" t="n">
        <v>2839757</v>
      </c>
      <c r="F8" s="18" t="n">
        <v>0</v>
      </c>
      <c r="G8" s="19"/>
      <c r="H8" s="20" t="n">
        <f aca="false">年調税額速算!O7</f>
        <v>258300</v>
      </c>
      <c r="I8" s="20" t="n">
        <f aca="false">年調税額速算!Q7</f>
        <v>258300</v>
      </c>
      <c r="J8" s="20" t="n">
        <f aca="false">年調税額速算!R7</f>
        <v>263700</v>
      </c>
      <c r="K8" s="21"/>
      <c r="L8" s="22"/>
      <c r="M8" s="5"/>
      <c r="N8" s="23"/>
      <c r="O8" s="5"/>
      <c r="P8" s="23"/>
      <c r="Q8" s="23"/>
      <c r="R8" s="23"/>
      <c r="S8" s="5"/>
      <c r="T8" s="5"/>
    </row>
    <row r="9" customFormat="false" ht="13.5" hidden="false" customHeight="true" outlineLevel="0" collapsed="false">
      <c r="B9" s="16"/>
      <c r="C9" s="17"/>
      <c r="D9" s="18"/>
      <c r="E9" s="18"/>
      <c r="F9" s="18"/>
      <c r="G9" s="19"/>
      <c r="H9" s="20"/>
      <c r="I9" s="20"/>
      <c r="J9" s="20"/>
      <c r="K9" s="21"/>
      <c r="L9" s="22"/>
      <c r="M9" s="5"/>
      <c r="N9" s="23"/>
      <c r="O9" s="5"/>
      <c r="P9" s="23"/>
      <c r="Q9" s="23"/>
      <c r="R9" s="23"/>
      <c r="S9" s="5"/>
      <c r="T9" s="5"/>
    </row>
    <row r="10" customFormat="false" ht="13.5" hidden="false" customHeight="true" outlineLevel="0" collapsed="false">
      <c r="D10" s="24" t="s">
        <v>13</v>
      </c>
      <c r="E10" s="24" t="s">
        <v>13</v>
      </c>
      <c r="F10" s="24" t="s">
        <v>13</v>
      </c>
      <c r="G10" s="5"/>
      <c r="H10" s="24" t="s">
        <v>13</v>
      </c>
      <c r="I10" s="24" t="s">
        <v>13</v>
      </c>
      <c r="J10" s="24" t="s">
        <v>13</v>
      </c>
      <c r="K10" s="5"/>
      <c r="L10" s="5"/>
      <c r="M10" s="5"/>
      <c r="N10" s="5"/>
      <c r="O10" s="5"/>
      <c r="P10" s="5"/>
      <c r="Q10" s="5"/>
      <c r="R10" s="5"/>
      <c r="S10" s="5"/>
      <c r="T10" s="5"/>
      <c r="AA10" s="25" t="s">
        <v>14</v>
      </c>
      <c r="AB10" s="25"/>
      <c r="AC10" s="25"/>
      <c r="AD10" s="25"/>
      <c r="AE10" s="26" t="s">
        <v>15</v>
      </c>
      <c r="AF10" s="26"/>
      <c r="AG10" s="27" t="s">
        <v>16</v>
      </c>
      <c r="AH10" s="28" t="s">
        <v>17</v>
      </c>
    </row>
    <row r="11" customFormat="false" ht="13.5" hidden="false" customHeight="true" outlineLevel="0" collapsed="false">
      <c r="D11" s="29" t="s">
        <v>18</v>
      </c>
      <c r="E11" s="29" t="s">
        <v>18</v>
      </c>
      <c r="F11" s="29" t="s">
        <v>18</v>
      </c>
      <c r="G11" s="5"/>
      <c r="H11" s="29" t="s">
        <v>10</v>
      </c>
      <c r="I11" s="29" t="s">
        <v>10</v>
      </c>
      <c r="J11" s="29" t="s">
        <v>10</v>
      </c>
      <c r="K11" s="5"/>
      <c r="L11" s="5"/>
      <c r="M11" s="5"/>
      <c r="N11" s="5"/>
      <c r="O11" s="5"/>
      <c r="P11" s="5"/>
      <c r="Q11" s="5"/>
      <c r="R11" s="5"/>
      <c r="S11" s="5"/>
      <c r="T11" s="5"/>
      <c r="AA11" s="28" t="s">
        <v>19</v>
      </c>
      <c r="AB11" s="27" t="s">
        <v>20</v>
      </c>
      <c r="AC11" s="27" t="s">
        <v>21</v>
      </c>
      <c r="AD11" s="27" t="s">
        <v>22</v>
      </c>
      <c r="AE11" s="30" t="s">
        <v>23</v>
      </c>
      <c r="AF11" s="30"/>
      <c r="AG11" s="27"/>
      <c r="AH11" s="28"/>
    </row>
    <row r="12" customFormat="false" ht="13.5" hidden="false" customHeight="true" outlineLevel="0" collapsed="false">
      <c r="A12" s="31"/>
      <c r="B12" s="31"/>
      <c r="C12" s="31"/>
      <c r="D12" s="32"/>
      <c r="E12" s="32"/>
      <c r="F12" s="32"/>
      <c r="G12" s="33"/>
      <c r="H12" s="32"/>
      <c r="I12" s="32"/>
      <c r="J12" s="32"/>
      <c r="K12" s="33"/>
      <c r="L12" s="33"/>
      <c r="M12" s="5"/>
      <c r="N12" s="5"/>
      <c r="O12" s="5"/>
      <c r="P12" s="5"/>
      <c r="Q12" s="5"/>
      <c r="R12" s="5"/>
      <c r="S12" s="5"/>
      <c r="T12" s="5"/>
      <c r="AA12" s="28"/>
      <c r="AB12" s="27"/>
      <c r="AC12" s="27"/>
      <c r="AD12" s="27"/>
      <c r="AE12" s="30"/>
      <c r="AF12" s="30"/>
      <c r="AG12" s="27"/>
      <c r="AH12" s="28"/>
    </row>
    <row r="13" customFormat="false" ht="13.5" hidden="false" customHeight="true" outlineLevel="0" collapsed="false"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AA13" s="28"/>
      <c r="AB13" s="27"/>
      <c r="AC13" s="27"/>
      <c r="AD13" s="27"/>
      <c r="AE13" s="30"/>
      <c r="AF13" s="30"/>
      <c r="AG13" s="27"/>
      <c r="AH13" s="28"/>
    </row>
    <row r="14" customFormat="false" ht="14.25" hidden="false" customHeight="true" outlineLevel="0" collapsed="false">
      <c r="B14" s="34" t="s">
        <v>24</v>
      </c>
      <c r="C14" s="34"/>
      <c r="D14" s="34"/>
      <c r="E14" s="34"/>
      <c r="F14" s="34"/>
      <c r="G14" s="34"/>
      <c r="H14" s="34"/>
      <c r="I14" s="34"/>
      <c r="J14" s="34"/>
      <c r="K14" s="34"/>
      <c r="L14" s="5"/>
      <c r="M14" s="5"/>
      <c r="N14" s="5"/>
      <c r="O14" s="5"/>
      <c r="P14" s="5"/>
      <c r="Q14" s="5"/>
      <c r="R14" s="5"/>
      <c r="S14" s="5"/>
      <c r="T14" s="5"/>
      <c r="AA14" s="28"/>
      <c r="AB14" s="28"/>
      <c r="AC14" s="28"/>
      <c r="AD14" s="27"/>
      <c r="AE14" s="30"/>
      <c r="AF14" s="30"/>
      <c r="AG14" s="35" t="s">
        <v>25</v>
      </c>
      <c r="AH14" s="28"/>
    </row>
    <row r="15" customFormat="false" ht="13.5" hidden="false" customHeight="true" outlineLevel="0" collapsed="false">
      <c r="AA15" s="28"/>
      <c r="AB15" s="28"/>
      <c r="AC15" s="28"/>
      <c r="AD15" s="27"/>
      <c r="AE15" s="36" t="s">
        <v>26</v>
      </c>
      <c r="AF15" s="36" t="s">
        <v>27</v>
      </c>
      <c r="AG15" s="35"/>
      <c r="AH15" s="28"/>
    </row>
    <row r="16" customFormat="false" ht="13.5" hidden="false" customHeight="true" outlineLevel="0" collapsed="false">
      <c r="B16" s="37" t="s">
        <v>28</v>
      </c>
      <c r="C16" s="38" t="s">
        <v>29</v>
      </c>
      <c r="D16" s="39" t="s">
        <v>30</v>
      </c>
      <c r="E16" s="38" t="s">
        <v>31</v>
      </c>
      <c r="F16" s="38" t="s">
        <v>32</v>
      </c>
      <c r="G16" s="38" t="s">
        <v>33</v>
      </c>
      <c r="H16" s="38" t="s">
        <v>34</v>
      </c>
      <c r="I16" s="40" t="s">
        <v>35</v>
      </c>
      <c r="J16" s="40"/>
      <c r="K16" s="40"/>
      <c r="L16" s="40"/>
      <c r="M16" s="38" t="s">
        <v>36</v>
      </c>
      <c r="N16" s="41" t="s">
        <v>37</v>
      </c>
      <c r="O16" s="41"/>
      <c r="P16" s="42" t="s">
        <v>38</v>
      </c>
      <c r="Q16" s="42"/>
      <c r="R16" s="42"/>
      <c r="S16" s="42"/>
      <c r="T16" s="43" t="s">
        <v>39</v>
      </c>
      <c r="U16" s="43"/>
      <c r="V16" s="43"/>
      <c r="W16" s="43" t="s">
        <v>40</v>
      </c>
      <c r="X16" s="43"/>
      <c r="Y16" s="44" t="s">
        <v>41</v>
      </c>
      <c r="Z16" s="44" t="s">
        <v>42</v>
      </c>
      <c r="AA16" s="28"/>
      <c r="AB16" s="27"/>
      <c r="AC16" s="27"/>
      <c r="AD16" s="27"/>
      <c r="AE16" s="36"/>
      <c r="AF16" s="36"/>
      <c r="AG16" s="35"/>
      <c r="AH16" s="28"/>
    </row>
    <row r="17" customFormat="false" ht="14.2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40"/>
      <c r="K17" s="40"/>
      <c r="L17" s="40"/>
      <c r="M17" s="38"/>
      <c r="N17" s="41"/>
      <c r="O17" s="41"/>
      <c r="P17" s="42" t="s">
        <v>43</v>
      </c>
      <c r="Q17" s="42"/>
      <c r="R17" s="42"/>
      <c r="S17" s="42"/>
      <c r="T17" s="43" t="s">
        <v>44</v>
      </c>
      <c r="U17" s="43"/>
      <c r="V17" s="43"/>
      <c r="W17" s="43"/>
      <c r="X17" s="43"/>
      <c r="Y17" s="44"/>
      <c r="Z17" s="44"/>
      <c r="AA17" s="45" t="s">
        <v>25</v>
      </c>
      <c r="AB17" s="27"/>
      <c r="AC17" s="27"/>
      <c r="AD17" s="27"/>
      <c r="AE17" s="36"/>
      <c r="AF17" s="36"/>
      <c r="AG17" s="36" t="s">
        <v>45</v>
      </c>
      <c r="AH17" s="28"/>
    </row>
    <row r="18" customFormat="false" ht="14.25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40"/>
      <c r="K18" s="40"/>
      <c r="L18" s="40"/>
      <c r="M18" s="38"/>
      <c r="N18" s="43" t="s">
        <v>46</v>
      </c>
      <c r="O18" s="46" t="s">
        <v>47</v>
      </c>
      <c r="P18" s="42" t="s">
        <v>46</v>
      </c>
      <c r="Q18" s="43" t="s">
        <v>48</v>
      </c>
      <c r="R18" s="43" t="s">
        <v>47</v>
      </c>
      <c r="S18" s="43" t="s">
        <v>49</v>
      </c>
      <c r="T18" s="43" t="s">
        <v>46</v>
      </c>
      <c r="U18" s="43" t="s">
        <v>50</v>
      </c>
      <c r="V18" s="43" t="s">
        <v>51</v>
      </c>
      <c r="W18" s="43" t="s">
        <v>46</v>
      </c>
      <c r="X18" s="43" t="s">
        <v>50</v>
      </c>
      <c r="Y18" s="44"/>
      <c r="Z18" s="44"/>
      <c r="AA18" s="45"/>
      <c r="AB18" s="45"/>
      <c r="AC18" s="45"/>
      <c r="AD18" s="27"/>
      <c r="AE18" s="36"/>
      <c r="AF18" s="36"/>
      <c r="AG18" s="36"/>
      <c r="AH18" s="28"/>
    </row>
    <row r="19" customFormat="false" ht="13.5" hidden="false" customHeight="true" outlineLevel="0" collapsed="false">
      <c r="B19" s="37"/>
      <c r="C19" s="37"/>
      <c r="D19" s="37"/>
      <c r="E19" s="37"/>
      <c r="F19" s="37"/>
      <c r="G19" s="37"/>
      <c r="H19" s="37"/>
      <c r="I19" s="40" t="s">
        <v>52</v>
      </c>
      <c r="J19" s="40"/>
      <c r="K19" s="40" t="s">
        <v>53</v>
      </c>
      <c r="L19" s="40"/>
      <c r="M19" s="38"/>
      <c r="N19" s="43"/>
      <c r="O19" s="46" t="n">
        <v>480000</v>
      </c>
      <c r="P19" s="42" t="n">
        <v>380000</v>
      </c>
      <c r="Q19" s="43" t="n">
        <v>630000</v>
      </c>
      <c r="R19" s="43" t="n">
        <v>480000</v>
      </c>
      <c r="S19" s="43" t="n">
        <v>580000</v>
      </c>
      <c r="T19" s="43" t="n">
        <v>270000</v>
      </c>
      <c r="U19" s="43" t="n">
        <v>400000</v>
      </c>
      <c r="V19" s="43" t="n">
        <v>750000</v>
      </c>
      <c r="W19" s="43" t="n">
        <v>270000</v>
      </c>
      <c r="X19" s="43" t="n">
        <v>380000</v>
      </c>
      <c r="Y19" s="44"/>
      <c r="Z19" s="44"/>
      <c r="AA19" s="45"/>
      <c r="AB19" s="45"/>
      <c r="AC19" s="45"/>
      <c r="AD19" s="27"/>
      <c r="AE19" s="36"/>
      <c r="AF19" s="36"/>
      <c r="AG19" s="36"/>
      <c r="AH19" s="28"/>
    </row>
    <row r="20" customFormat="false" ht="13.5" hidden="false" customHeight="true" outlineLevel="0" collapsed="false">
      <c r="B20" s="37"/>
      <c r="C20" s="37"/>
      <c r="D20" s="37"/>
      <c r="E20" s="37"/>
      <c r="F20" s="37"/>
      <c r="G20" s="37"/>
      <c r="H20" s="37"/>
      <c r="I20" s="39" t="s">
        <v>54</v>
      </c>
      <c r="J20" s="39" t="s">
        <v>55</v>
      </c>
      <c r="K20" s="39" t="s">
        <v>54</v>
      </c>
      <c r="L20" s="39" t="s">
        <v>55</v>
      </c>
      <c r="M20" s="38"/>
      <c r="N20" s="43"/>
      <c r="O20" s="46" t="n">
        <v>380000</v>
      </c>
      <c r="P20" s="42" t="n">
        <v>330000</v>
      </c>
      <c r="Q20" s="43" t="n">
        <v>450000</v>
      </c>
      <c r="R20" s="43" t="n">
        <v>380000</v>
      </c>
      <c r="S20" s="43" t="n">
        <v>450000</v>
      </c>
      <c r="T20" s="43" t="n">
        <v>260000</v>
      </c>
      <c r="U20" s="43" t="n">
        <v>300000</v>
      </c>
      <c r="V20" s="43" t="n">
        <v>530000</v>
      </c>
      <c r="W20" s="43" t="n">
        <v>260000</v>
      </c>
      <c r="X20" s="43" t="n">
        <v>300000</v>
      </c>
      <c r="Y20" s="44"/>
      <c r="Z20" s="44"/>
      <c r="AA20" s="45"/>
      <c r="AB20" s="45"/>
      <c r="AC20" s="45"/>
      <c r="AD20" s="27"/>
      <c r="AE20" s="36"/>
      <c r="AF20" s="36"/>
      <c r="AG20" s="36"/>
      <c r="AH20" s="28"/>
    </row>
    <row r="21" customFormat="false" ht="14.25" hidden="false" customHeight="true" outlineLevel="0" collapsed="false">
      <c r="B21" s="37"/>
      <c r="C21" s="37"/>
      <c r="D21" s="37"/>
      <c r="E21" s="37"/>
      <c r="F21" s="37"/>
      <c r="G21" s="37"/>
      <c r="H21" s="37"/>
      <c r="I21" s="39"/>
      <c r="J21" s="39" t="s">
        <v>55</v>
      </c>
      <c r="K21" s="39" t="s">
        <v>54</v>
      </c>
      <c r="L21" s="39" t="s">
        <v>55</v>
      </c>
      <c r="M21" s="38"/>
      <c r="N21" s="46" t="s">
        <v>56</v>
      </c>
      <c r="O21" s="46"/>
      <c r="P21" s="47" t="s">
        <v>57</v>
      </c>
      <c r="Q21" s="47"/>
      <c r="R21" s="47"/>
      <c r="S21" s="47"/>
      <c r="T21" s="48" t="s">
        <v>57</v>
      </c>
      <c r="U21" s="48"/>
      <c r="V21" s="48"/>
      <c r="W21" s="48" t="s">
        <v>57</v>
      </c>
      <c r="X21" s="48"/>
      <c r="Y21" s="48" t="s">
        <v>57</v>
      </c>
      <c r="Z21" s="48"/>
      <c r="AA21" s="45"/>
      <c r="AB21" s="45"/>
      <c r="AC21" s="45"/>
      <c r="AD21" s="27"/>
      <c r="AE21" s="36"/>
      <c r="AF21" s="36"/>
      <c r="AG21" s="36"/>
      <c r="AH21" s="28"/>
    </row>
    <row r="22" customFormat="false" ht="14.25" hidden="false" customHeight="false" outlineLevel="0" collapsed="false">
      <c r="A22" s="49"/>
      <c r="B22" s="50" t="s">
        <v>58</v>
      </c>
      <c r="C22" s="51" t="s">
        <v>59</v>
      </c>
      <c r="D22" s="51" t="s">
        <v>60</v>
      </c>
      <c r="E22" s="51" t="n">
        <v>0</v>
      </c>
      <c r="F22" s="51" t="n">
        <v>0</v>
      </c>
      <c r="G22" s="51" t="n">
        <v>0</v>
      </c>
      <c r="H22" s="51" t="s">
        <v>50</v>
      </c>
      <c r="I22" s="52" t="n">
        <v>5809500</v>
      </c>
      <c r="J22" s="52" t="n">
        <v>124020</v>
      </c>
      <c r="K22" s="53" t="n">
        <v>2490000</v>
      </c>
      <c r="L22" s="53" t="n">
        <v>215970</v>
      </c>
      <c r="M22" s="53" t="n">
        <v>1150000</v>
      </c>
      <c r="N22" s="54" t="n">
        <v>1</v>
      </c>
      <c r="O22" s="55" t="n">
        <v>0</v>
      </c>
      <c r="P22" s="56" t="n">
        <v>1</v>
      </c>
      <c r="Q22" s="57" t="n">
        <v>1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  <c r="AA22" s="53" t="n">
        <v>0</v>
      </c>
      <c r="AB22" s="52" t="n">
        <v>1239257</v>
      </c>
      <c r="AC22" s="52" t="n">
        <v>0</v>
      </c>
      <c r="AD22" s="53" t="n">
        <v>0</v>
      </c>
      <c r="AE22" s="53" t="n">
        <v>85500</v>
      </c>
      <c r="AF22" s="53" t="n">
        <v>15000</v>
      </c>
      <c r="AG22" s="58" t="n">
        <v>0</v>
      </c>
      <c r="AH22" s="58" t="n">
        <v>0</v>
      </c>
    </row>
    <row r="23" customFormat="false" ht="13.5" hidden="false" customHeight="false" outlineLevel="0" collapsed="false">
      <c r="I23" s="24" t="s">
        <v>13</v>
      </c>
      <c r="J23" s="24" t="s">
        <v>13</v>
      </c>
      <c r="K23" s="24" t="s">
        <v>13</v>
      </c>
      <c r="L23" s="24" t="s">
        <v>13</v>
      </c>
      <c r="M23" s="24" t="s">
        <v>13</v>
      </c>
      <c r="N23" s="24" t="s">
        <v>13</v>
      </c>
      <c r="O23" s="24" t="s">
        <v>13</v>
      </c>
      <c r="P23" s="24" t="s">
        <v>13</v>
      </c>
      <c r="Q23" s="24" t="s">
        <v>13</v>
      </c>
      <c r="R23" s="24" t="s">
        <v>13</v>
      </c>
      <c r="S23" s="24" t="s">
        <v>13</v>
      </c>
      <c r="T23" s="24" t="s">
        <v>13</v>
      </c>
      <c r="U23" s="24" t="s">
        <v>13</v>
      </c>
      <c r="V23" s="24" t="s">
        <v>13</v>
      </c>
      <c r="W23" s="24" t="s">
        <v>13</v>
      </c>
      <c r="X23" s="24" t="s">
        <v>13</v>
      </c>
      <c r="Y23" s="24" t="s">
        <v>13</v>
      </c>
      <c r="Z23" s="24" t="s">
        <v>13</v>
      </c>
      <c r="AA23" s="24" t="s">
        <v>13</v>
      </c>
      <c r="AB23" s="24" t="s">
        <v>13</v>
      </c>
      <c r="AC23" s="24" t="s">
        <v>13</v>
      </c>
      <c r="AD23" s="24" t="s">
        <v>13</v>
      </c>
      <c r="AE23" s="24" t="s">
        <v>13</v>
      </c>
      <c r="AF23" s="24" t="s">
        <v>13</v>
      </c>
      <c r="AG23" s="24" t="s">
        <v>13</v>
      </c>
      <c r="AH23" s="24" t="s">
        <v>13</v>
      </c>
    </row>
    <row r="24" customFormat="false" ht="14.25" hidden="false" customHeight="false" outlineLevel="0" collapsed="false">
      <c r="D24" s="59" t="s">
        <v>10</v>
      </c>
      <c r="I24" s="29" t="s">
        <v>18</v>
      </c>
      <c r="J24" s="29" t="s">
        <v>18</v>
      </c>
      <c r="K24" s="29" t="s">
        <v>18</v>
      </c>
      <c r="L24" s="29" t="s">
        <v>18</v>
      </c>
      <c r="M24" s="29" t="s">
        <v>18</v>
      </c>
      <c r="N24" s="29" t="s">
        <v>18</v>
      </c>
      <c r="O24" s="29" t="s">
        <v>18</v>
      </c>
      <c r="P24" s="29" t="s">
        <v>18</v>
      </c>
      <c r="Q24" s="29" t="s">
        <v>18</v>
      </c>
      <c r="R24" s="29" t="s">
        <v>18</v>
      </c>
      <c r="S24" s="29" t="s">
        <v>18</v>
      </c>
      <c r="T24" s="29" t="s">
        <v>18</v>
      </c>
      <c r="U24" s="29" t="s">
        <v>18</v>
      </c>
      <c r="V24" s="29" t="s">
        <v>18</v>
      </c>
      <c r="W24" s="29" t="s">
        <v>18</v>
      </c>
      <c r="X24" s="29" t="s">
        <v>18</v>
      </c>
      <c r="Y24" s="29" t="s">
        <v>18</v>
      </c>
      <c r="Z24" s="29" t="s">
        <v>18</v>
      </c>
      <c r="AA24" s="29" t="s">
        <v>18</v>
      </c>
      <c r="AB24" s="29" t="s">
        <v>18</v>
      </c>
      <c r="AC24" s="29" t="s">
        <v>18</v>
      </c>
      <c r="AD24" s="29" t="s">
        <v>18</v>
      </c>
      <c r="AE24" s="29" t="s">
        <v>18</v>
      </c>
      <c r="AF24" s="29" t="s">
        <v>18</v>
      </c>
      <c r="AG24" s="29" t="s">
        <v>18</v>
      </c>
      <c r="AH24" s="29" t="s">
        <v>18</v>
      </c>
    </row>
    <row r="25" customFormat="false" ht="14.25" hidden="false" customHeight="false" outlineLevel="0" collapsed="false">
      <c r="D25" s="60" t="s">
        <v>61</v>
      </c>
      <c r="AG25" s="61"/>
      <c r="AH25" s="61"/>
    </row>
    <row r="26" customFormat="false" ht="14.25" hidden="false" customHeight="false" outlineLevel="0" collapsed="false">
      <c r="C26" s="1" t="s">
        <v>62</v>
      </c>
      <c r="D26" s="1"/>
      <c r="E26" s="1"/>
      <c r="AG26" s="61"/>
      <c r="AH26" s="61"/>
    </row>
    <row r="27" customFormat="false" ht="13.5" hidden="false" customHeight="true" outlineLevel="0" collapsed="false">
      <c r="C27" s="10" t="s">
        <v>7</v>
      </c>
      <c r="D27" s="10" t="s">
        <v>8</v>
      </c>
      <c r="E27" s="10" t="s">
        <v>9</v>
      </c>
      <c r="AG27" s="61"/>
      <c r="AH27" s="61"/>
    </row>
    <row r="28" customFormat="false" ht="13.5" hidden="false" customHeight="false" outlineLevel="0" collapsed="false">
      <c r="C28" s="10"/>
      <c r="D28" s="10"/>
      <c r="E28" s="10"/>
      <c r="AG28" s="61"/>
      <c r="AH28" s="61"/>
    </row>
    <row r="29" customFormat="false" ht="13.5" hidden="false" customHeight="false" outlineLevel="0" collapsed="false">
      <c r="C29" s="10"/>
      <c r="D29" s="10"/>
      <c r="E29" s="10"/>
    </row>
    <row r="30" customFormat="false" ht="13.5" hidden="false" customHeight="false" outlineLevel="0" collapsed="false">
      <c r="C30" s="62" t="n">
        <f aca="false">年調税額速算!BB23</f>
        <v>258300</v>
      </c>
      <c r="D30" s="62" t="n">
        <f aca="false">年調税額速算!BE23</f>
        <v>258300</v>
      </c>
      <c r="E30" s="62" t="n">
        <f aca="false">年調税額速算!BF23</f>
        <v>263700</v>
      </c>
    </row>
    <row r="31" customFormat="false" ht="13.5" hidden="false" customHeight="false" outlineLevel="0" collapsed="false">
      <c r="C31" s="62"/>
      <c r="D31" s="62"/>
      <c r="E31" s="62"/>
    </row>
    <row r="32" customFormat="false" ht="13.5" hidden="false" customHeight="false" outlineLevel="0" collapsed="false">
      <c r="C32" s="24" t="s">
        <v>13</v>
      </c>
      <c r="D32" s="24" t="s">
        <v>13</v>
      </c>
      <c r="E32" s="24" t="s">
        <v>13</v>
      </c>
    </row>
    <row r="33" customFormat="false" ht="13.5" hidden="false" customHeight="false" outlineLevel="0" collapsed="false">
      <c r="C33" s="29" t="s">
        <v>10</v>
      </c>
      <c r="D33" s="29" t="s">
        <v>10</v>
      </c>
      <c r="E33" s="29" t="s">
        <v>10</v>
      </c>
    </row>
  </sheetData>
  <mergeCells count="83">
    <mergeCell ref="B3:F3"/>
    <mergeCell ref="H3:J3"/>
    <mergeCell ref="B4:B7"/>
    <mergeCell ref="C4:C7"/>
    <mergeCell ref="D4:D7"/>
    <mergeCell ref="E4:E7"/>
    <mergeCell ref="F4:F7"/>
    <mergeCell ref="H4:H7"/>
    <mergeCell ref="I4:I7"/>
    <mergeCell ref="J4:J7"/>
    <mergeCell ref="K4:K7"/>
    <mergeCell ref="L4:L7"/>
    <mergeCell ref="B8:B9"/>
    <mergeCell ref="C8:C9"/>
    <mergeCell ref="D8:D9"/>
    <mergeCell ref="E8:E9"/>
    <mergeCell ref="F8:F9"/>
    <mergeCell ref="H8:H9"/>
    <mergeCell ref="I8:I9"/>
    <mergeCell ref="J8:J9"/>
    <mergeCell ref="K8:K9"/>
    <mergeCell ref="L8:L9"/>
    <mergeCell ref="AA10:AD10"/>
    <mergeCell ref="AE10:AF10"/>
    <mergeCell ref="AG10:AG13"/>
    <mergeCell ref="AH10:AH21"/>
    <mergeCell ref="AA11:AA16"/>
    <mergeCell ref="AB11:AB21"/>
    <mergeCell ref="AC11:AC21"/>
    <mergeCell ref="AD11:AD21"/>
    <mergeCell ref="AE11:AF14"/>
    <mergeCell ref="B14:K14"/>
    <mergeCell ref="AG14:AG16"/>
    <mergeCell ref="AE15:AE21"/>
    <mergeCell ref="AF15:AF21"/>
    <mergeCell ref="B16:B21"/>
    <mergeCell ref="C16:C21"/>
    <mergeCell ref="D16:D21"/>
    <mergeCell ref="E16:E21"/>
    <mergeCell ref="F16:F21"/>
    <mergeCell ref="G16:G21"/>
    <mergeCell ref="H16:H21"/>
    <mergeCell ref="I16:L18"/>
    <mergeCell ref="M16:M21"/>
    <mergeCell ref="N16:O17"/>
    <mergeCell ref="P16:S16"/>
    <mergeCell ref="T16:V16"/>
    <mergeCell ref="W16:X17"/>
    <mergeCell ref="Y16:Y20"/>
    <mergeCell ref="Z16:Z20"/>
    <mergeCell ref="P17:S17"/>
    <mergeCell ref="T17:V17"/>
    <mergeCell ref="AA17:AA21"/>
    <mergeCell ref="AG17:AG21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I19:J19"/>
    <mergeCell ref="K19:L19"/>
    <mergeCell ref="I20:I21"/>
    <mergeCell ref="J20:J21"/>
    <mergeCell ref="K20:K21"/>
    <mergeCell ref="L20:L21"/>
    <mergeCell ref="N21:O21"/>
    <mergeCell ref="P21:S21"/>
    <mergeCell ref="T21:V21"/>
    <mergeCell ref="W21:X21"/>
    <mergeCell ref="Y21:Z21"/>
    <mergeCell ref="C26:E26"/>
    <mergeCell ref="C27:C29"/>
    <mergeCell ref="D27:D29"/>
    <mergeCell ref="E27:E29"/>
    <mergeCell ref="C30:C31"/>
    <mergeCell ref="D30:D31"/>
    <mergeCell ref="E30:E31"/>
  </mergeCells>
  <conditionalFormatting sqref="N22:Z22 AD22:AH22">
    <cfRule type="expression" priority="2" aboveAverage="0" equalAverage="0" bottom="0" percent="0" rank="0" text="" dxfId="0">
      <formula>$D22="無"</formula>
    </cfRule>
  </conditionalFormatting>
  <conditionalFormatting sqref="D22">
    <cfRule type="expression" priority="3" aboveAverage="0" equalAverage="0" bottom="0" percent="0" rank="0" text="" dxfId="1">
      <formula>AND(D22="有",OR(C22="乙欄",AND(#REF!&lt;&gt;"",MONTH(#REF!)&lt;=11)))</formula>
    </cfRule>
  </conditionalFormatting>
  <printOptions headings="false" gridLines="false" gridLinesSet="true" horizontalCentered="false" verticalCentered="false"/>
  <pageMargins left="0.120138888888889" right="0.15" top="0.2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B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4.62"/>
    <col collapsed="false" customWidth="true" hidden="false" outlineLevel="0" max="9" min="3" style="0" width="5.62"/>
    <col collapsed="false" customWidth="true" hidden="false" outlineLevel="0" max="10" min="10" style="0" width="9.62"/>
    <col collapsed="false" customWidth="true" hidden="false" outlineLevel="0" max="11" min="11" style="0" width="9.12"/>
    <col collapsed="false" customWidth="true" hidden="false" outlineLevel="0" max="12" min="12" style="0" width="10.99"/>
    <col collapsed="false" customWidth="true" hidden="false" outlineLevel="0" max="13" min="13" style="0" width="10.37"/>
    <col collapsed="false" customWidth="true" hidden="false" outlineLevel="0" max="14" min="14" style="0" width="11.49"/>
    <col collapsed="false" customWidth="true" hidden="false" outlineLevel="0" max="17" min="15" style="0" width="9.12"/>
    <col collapsed="false" customWidth="true" hidden="false" outlineLevel="0" max="18" min="18" style="0" width="11.75"/>
    <col collapsed="false" customWidth="true" hidden="false" outlineLevel="0" max="23" min="19" style="0" width="9.12"/>
    <col collapsed="false" customWidth="true" hidden="false" outlineLevel="0" max="25" min="24" style="0" width="8.49"/>
    <col collapsed="false" customWidth="true" hidden="false" outlineLevel="0" max="38" min="26" style="0" width="10.62"/>
    <col collapsed="false" customWidth="true" hidden="false" outlineLevel="0" max="39" min="39" style="0" width="6.12"/>
    <col collapsed="false" customWidth="true" hidden="false" outlineLevel="0" max="48" min="40" style="0" width="10.62"/>
    <col collapsed="false" customWidth="true" hidden="false" outlineLevel="0" max="50" min="50" style="0" width="9.25"/>
    <col collapsed="false" customWidth="true" hidden="false" outlineLevel="0" max="54" min="51" style="0" width="10.62"/>
    <col collapsed="false" customWidth="true" hidden="false" outlineLevel="0" max="55" min="55" style="0" width="7.62"/>
    <col collapsed="false" customWidth="true" hidden="false" outlineLevel="0" max="56" min="56" style="0" width="6.74"/>
    <col collapsed="false" customWidth="true" hidden="false" outlineLevel="0" max="57" min="57" style="0" width="7.99"/>
    <col collapsed="false" customWidth="true" hidden="false" outlineLevel="0" max="59" min="58" style="0" width="10.62"/>
    <col collapsed="false" customWidth="true" hidden="false" outlineLevel="0" max="94" min="60" style="0" width="2.62"/>
  </cols>
  <sheetData>
    <row r="3" customFormat="false" ht="14.25" hidden="false" customHeight="false" outlineLevel="0" collapsed="false">
      <c r="B3" s="63" t="s">
        <v>63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3.5" hidden="false" customHeight="true" outlineLevel="0" collapsed="false">
      <c r="B4" s="64" t="s">
        <v>2</v>
      </c>
      <c r="C4" s="65" t="s">
        <v>3</v>
      </c>
      <c r="D4" s="65"/>
      <c r="E4" s="66" t="s">
        <v>64</v>
      </c>
      <c r="F4" s="66"/>
      <c r="G4" s="67" t="s">
        <v>65</v>
      </c>
      <c r="H4" s="67"/>
      <c r="I4" s="10" t="s">
        <v>66</v>
      </c>
      <c r="J4" s="10"/>
      <c r="K4" s="10" t="s">
        <v>67</v>
      </c>
      <c r="L4" s="10"/>
      <c r="M4" s="10" t="s">
        <v>68</v>
      </c>
      <c r="N4" s="10" t="s">
        <v>69</v>
      </c>
      <c r="O4" s="10" t="s">
        <v>7</v>
      </c>
      <c r="P4" s="68" t="s">
        <v>6</v>
      </c>
      <c r="Q4" s="10" t="s">
        <v>8</v>
      </c>
      <c r="R4" s="10" t="s">
        <v>9</v>
      </c>
      <c r="X4" s="5"/>
      <c r="Y4" s="5"/>
      <c r="Z4" s="69"/>
      <c r="AA4" s="69"/>
      <c r="AB4" s="69"/>
      <c r="AC4" s="5"/>
      <c r="AD4" s="70"/>
      <c r="AE4" s="70"/>
      <c r="AF4" s="70"/>
      <c r="AG4" s="5"/>
      <c r="AH4" s="70"/>
      <c r="AI4" s="70"/>
      <c r="AJ4" s="70"/>
      <c r="AK4" s="70"/>
      <c r="AL4" s="70"/>
      <c r="AM4" s="69"/>
      <c r="AN4" s="69"/>
      <c r="AO4" s="69"/>
      <c r="AP4" s="69"/>
      <c r="AQ4" s="69"/>
      <c r="AR4" s="5"/>
      <c r="AS4" s="5"/>
    </row>
    <row r="5" customFormat="false" ht="13.5" hidden="false" customHeight="true" outlineLevel="0" collapsed="false">
      <c r="B5" s="64"/>
      <c r="C5" s="65"/>
      <c r="D5" s="65"/>
      <c r="E5" s="66"/>
      <c r="F5" s="66"/>
      <c r="G5" s="67"/>
      <c r="H5" s="67"/>
      <c r="I5" s="10"/>
      <c r="J5" s="10"/>
      <c r="K5" s="10"/>
      <c r="L5" s="10"/>
      <c r="M5" s="10"/>
      <c r="N5" s="10"/>
      <c r="O5" s="10"/>
      <c r="P5" s="10"/>
      <c r="Q5" s="10"/>
      <c r="R5" s="10"/>
      <c r="X5" s="5"/>
      <c r="Y5" s="5"/>
      <c r="Z5" s="71"/>
      <c r="AA5" s="69"/>
      <c r="AB5" s="69"/>
      <c r="AC5" s="5"/>
      <c r="AD5" s="70"/>
      <c r="AE5" s="70"/>
      <c r="AF5" s="70"/>
      <c r="AG5" s="5"/>
      <c r="AH5" s="70"/>
      <c r="AI5" s="70"/>
      <c r="AJ5" s="70"/>
      <c r="AK5" s="70"/>
      <c r="AL5" s="70"/>
      <c r="AM5" s="69"/>
      <c r="AN5" s="69"/>
      <c r="AO5" s="69"/>
      <c r="AP5" s="69"/>
      <c r="AQ5" s="69"/>
      <c r="AR5" s="5"/>
      <c r="AS5" s="5"/>
    </row>
    <row r="6" customFormat="false" ht="13.5" hidden="false" customHeight="false" outlineLevel="0" collapsed="false">
      <c r="B6" s="64"/>
      <c r="C6" s="65"/>
      <c r="D6" s="65"/>
      <c r="E6" s="66"/>
      <c r="F6" s="66"/>
      <c r="G6" s="67"/>
      <c r="H6" s="67"/>
      <c r="I6" s="10"/>
      <c r="J6" s="10"/>
      <c r="K6" s="10"/>
      <c r="L6" s="10"/>
      <c r="M6" s="10"/>
      <c r="N6" s="10"/>
      <c r="O6" s="10"/>
      <c r="P6" s="10"/>
      <c r="Q6" s="10"/>
      <c r="R6" s="10"/>
      <c r="X6" s="5"/>
      <c r="Y6" s="5"/>
      <c r="Z6" s="71"/>
      <c r="AA6" s="69"/>
      <c r="AB6" s="69"/>
      <c r="AC6" s="5"/>
      <c r="AD6" s="70"/>
      <c r="AE6" s="70"/>
      <c r="AF6" s="70"/>
      <c r="AG6" s="5"/>
      <c r="AH6" s="70"/>
      <c r="AI6" s="70"/>
      <c r="AJ6" s="70"/>
      <c r="AK6" s="70"/>
      <c r="AL6" s="70"/>
      <c r="AM6" s="69"/>
      <c r="AN6" s="69"/>
      <c r="AO6" s="69"/>
      <c r="AP6" s="69"/>
      <c r="AQ6" s="69"/>
      <c r="AR6" s="5"/>
      <c r="AS6" s="5"/>
    </row>
    <row r="7" customFormat="false" ht="13.5" hidden="false" customHeight="false" outlineLevel="0" collapsed="false">
      <c r="B7" s="72" t="n">
        <v>1</v>
      </c>
      <c r="C7" s="73" t="s">
        <v>12</v>
      </c>
      <c r="D7" s="73"/>
      <c r="E7" s="74" t="n">
        <f aca="false">入・出力!D8</f>
        <v>8299500</v>
      </c>
      <c r="F7" s="74"/>
      <c r="G7" s="74" t="n">
        <f aca="false">IF($E7&lt;1619000,$E7,FLOOR($E7,VLOOKUP($E7,DATA!$B$5:$D$10,3,TRUE())))</f>
        <v>8299500</v>
      </c>
      <c r="H7" s="74"/>
      <c r="I7" s="75" t="n">
        <f aca="false">IF(G7&lt;650000,G7,IF(G7&lt;=1625000,650000,IF(G7&lt;=1800000,G7*0.4,IF(G7&lt;=3600000,G7*0.3+180000,IF(G7&lt;=6600000,G7*0.2+540000,IF(G7&lt;=10000000,G7*0.1+1200000,2200000))))))</f>
        <v>2029950</v>
      </c>
      <c r="J7" s="75"/>
      <c r="K7" s="75" t="n">
        <f aca="false">G7*VLOOKUP(G7,DATA!C15:E28,2,TRUE())+VLOOKUP(G7,DATA!C15:E28,3,TRUE())</f>
        <v>6269550</v>
      </c>
      <c r="L7" s="75"/>
      <c r="M7" s="76" t="n">
        <f aca="false">入・出力!E8</f>
        <v>2839757</v>
      </c>
      <c r="N7" s="76" t="n">
        <f aca="false">ROUNDDOWN(K7-M7,-3)</f>
        <v>3429000</v>
      </c>
      <c r="O7" s="76" t="n">
        <f aca="false">IF(N7&lt;=1950000,N7*0.05,IF(N7&lt;=3300000,N7*0.1-97500,IF(N7&lt;=6950000,N7*0.2-427500,IF(N7&lt;=9000000,N7*0.23-636000,IF(N7&lt;=18000000,N7*0.33-1536000,IF(N7&lt;=40000000,N7*0.4-2796000,N7*0.45-4796000))))))</f>
        <v>258300</v>
      </c>
      <c r="P7" s="76" t="n">
        <f aca="false">入・出力!F8</f>
        <v>0</v>
      </c>
      <c r="Q7" s="76" t="n">
        <f aca="false">O7-P7</f>
        <v>258300</v>
      </c>
      <c r="R7" s="76" t="n">
        <f aca="false">ROUNDDOWN(Q7*1.021,-2)</f>
        <v>263700</v>
      </c>
      <c r="X7" s="5"/>
      <c r="Y7" s="5"/>
      <c r="Z7" s="77"/>
      <c r="AA7" s="23"/>
      <c r="AB7" s="23"/>
      <c r="AC7" s="5"/>
      <c r="AD7" s="23"/>
      <c r="AE7" s="23"/>
      <c r="AF7" s="23"/>
      <c r="AG7" s="5"/>
      <c r="AH7" s="23"/>
      <c r="AI7" s="23"/>
      <c r="AJ7" s="23"/>
      <c r="AK7" s="23"/>
      <c r="AL7" s="23"/>
      <c r="AM7" s="78"/>
      <c r="AN7" s="78"/>
      <c r="AO7" s="23"/>
      <c r="AP7" s="23"/>
      <c r="AQ7" s="23"/>
      <c r="AR7" s="5"/>
      <c r="AS7" s="5"/>
    </row>
    <row r="8" customFormat="false" ht="13.5" hidden="false" customHeight="false" outlineLevel="0" collapsed="false">
      <c r="B8" s="72"/>
      <c r="C8" s="73"/>
      <c r="D8" s="73"/>
      <c r="E8" s="74"/>
      <c r="F8" s="74"/>
      <c r="G8" s="74"/>
      <c r="H8" s="74"/>
      <c r="I8" s="75"/>
      <c r="J8" s="75"/>
      <c r="K8" s="75"/>
      <c r="L8" s="75"/>
      <c r="M8" s="76"/>
      <c r="N8" s="76"/>
      <c r="O8" s="76"/>
      <c r="P8" s="76"/>
      <c r="Q8" s="76"/>
      <c r="R8" s="76"/>
      <c r="X8" s="5"/>
      <c r="Y8" s="5"/>
      <c r="Z8" s="23"/>
      <c r="AA8" s="23"/>
      <c r="AB8" s="23"/>
      <c r="AC8" s="5"/>
      <c r="AD8" s="23"/>
      <c r="AE8" s="23"/>
      <c r="AF8" s="23"/>
      <c r="AG8" s="5"/>
      <c r="AH8" s="23"/>
      <c r="AI8" s="23"/>
      <c r="AJ8" s="23"/>
      <c r="AK8" s="23"/>
      <c r="AL8" s="23"/>
      <c r="AM8" s="78"/>
      <c r="AN8" s="78"/>
      <c r="AO8" s="23"/>
      <c r="AP8" s="23"/>
      <c r="AQ8" s="23"/>
      <c r="AR8" s="5"/>
      <c r="AS8" s="5"/>
    </row>
    <row r="10" customFormat="false" ht="13.5" hidden="false" customHeight="false" outlineLevel="0" collapsed="false"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</row>
    <row r="11" customFormat="false" ht="14.25" hidden="false" customHeight="false" outlineLevel="0" collapsed="false">
      <c r="B11" s="34" t="s">
        <v>70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3" customFormat="false" ht="13.5" hidden="false" customHeight="true" outlineLevel="0" collapsed="false">
      <c r="B13" s="37" t="s">
        <v>28</v>
      </c>
      <c r="C13" s="38" t="s">
        <v>29</v>
      </c>
      <c r="D13" s="39" t="s">
        <v>30</v>
      </c>
      <c r="E13" s="38" t="s">
        <v>31</v>
      </c>
      <c r="F13" s="38" t="s">
        <v>32</v>
      </c>
      <c r="G13" s="38" t="s">
        <v>33</v>
      </c>
      <c r="H13" s="38" t="s">
        <v>34</v>
      </c>
      <c r="I13" s="38"/>
      <c r="J13" s="40" t="s">
        <v>71</v>
      </c>
      <c r="K13" s="40"/>
      <c r="L13" s="40"/>
      <c r="M13" s="40"/>
      <c r="N13" s="40"/>
      <c r="O13" s="40"/>
      <c r="P13" s="79" t="s">
        <v>65</v>
      </c>
      <c r="Q13" s="80" t="s">
        <v>66</v>
      </c>
      <c r="R13" s="81" t="s">
        <v>72</v>
      </c>
      <c r="S13" s="80" t="s">
        <v>73</v>
      </c>
      <c r="T13" s="82" t="s">
        <v>74</v>
      </c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3" t="s">
        <v>75</v>
      </c>
      <c r="AM13" s="82" t="s">
        <v>76</v>
      </c>
      <c r="AN13" s="82"/>
      <c r="AO13" s="82"/>
      <c r="AP13" s="82"/>
      <c r="AQ13" s="82"/>
      <c r="AR13" s="82"/>
      <c r="AS13" s="83" t="s">
        <v>77</v>
      </c>
      <c r="AT13" s="84" t="s">
        <v>78</v>
      </c>
      <c r="AU13" s="84"/>
      <c r="AV13" s="84"/>
      <c r="AW13" s="84"/>
      <c r="AX13" s="84"/>
      <c r="AY13" s="84"/>
      <c r="AZ13" s="80" t="s">
        <v>79</v>
      </c>
      <c r="BA13" s="80" t="s">
        <v>80</v>
      </c>
      <c r="BB13" s="85" t="s">
        <v>7</v>
      </c>
      <c r="BC13" s="84" t="s">
        <v>81</v>
      </c>
      <c r="BD13" s="84"/>
      <c r="BE13" s="80" t="s">
        <v>8</v>
      </c>
      <c r="BF13" s="80" t="s">
        <v>82</v>
      </c>
      <c r="BG13" s="80" t="s">
        <v>83</v>
      </c>
    </row>
    <row r="14" customFormat="false" ht="14.25" hidden="false" customHeight="true" outlineLevel="0" collapsed="false">
      <c r="B14" s="37"/>
      <c r="C14" s="37"/>
      <c r="D14" s="37"/>
      <c r="E14" s="37"/>
      <c r="F14" s="37"/>
      <c r="G14" s="37"/>
      <c r="H14" s="37"/>
      <c r="I14" s="38"/>
      <c r="J14" s="40" t="s">
        <v>52</v>
      </c>
      <c r="K14" s="40"/>
      <c r="L14" s="40" t="s">
        <v>53</v>
      </c>
      <c r="M14" s="40"/>
      <c r="N14" s="40" t="s">
        <v>84</v>
      </c>
      <c r="O14" s="40"/>
      <c r="P14" s="79"/>
      <c r="Q14" s="79"/>
      <c r="R14" s="81"/>
      <c r="S14" s="80"/>
      <c r="T14" s="86" t="s">
        <v>85</v>
      </c>
      <c r="U14" s="86"/>
      <c r="V14" s="86"/>
      <c r="W14" s="86"/>
      <c r="X14" s="86"/>
      <c r="Y14" s="87" t="s">
        <v>86</v>
      </c>
      <c r="Z14" s="86" t="s">
        <v>38</v>
      </c>
      <c r="AA14" s="86"/>
      <c r="AB14" s="86"/>
      <c r="AC14" s="86"/>
      <c r="AD14" s="86" t="s">
        <v>87</v>
      </c>
      <c r="AE14" s="86"/>
      <c r="AF14" s="86"/>
      <c r="AG14" s="86" t="s">
        <v>88</v>
      </c>
      <c r="AH14" s="86"/>
      <c r="AI14" s="88" t="s">
        <v>89</v>
      </c>
      <c r="AJ14" s="88" t="s">
        <v>90</v>
      </c>
      <c r="AK14" s="89" t="s">
        <v>91</v>
      </c>
      <c r="AL14" s="83"/>
      <c r="AM14" s="90" t="s">
        <v>25</v>
      </c>
      <c r="AN14" s="90"/>
      <c r="AO14" s="91" t="s">
        <v>92</v>
      </c>
      <c r="AP14" s="91" t="s">
        <v>93</v>
      </c>
      <c r="AQ14" s="91" t="s">
        <v>94</v>
      </c>
      <c r="AR14" s="92" t="s">
        <v>95</v>
      </c>
      <c r="AS14" s="83"/>
      <c r="AT14" s="93" t="s">
        <v>23</v>
      </c>
      <c r="AU14" s="93"/>
      <c r="AV14" s="93"/>
      <c r="AW14" s="86" t="s">
        <v>16</v>
      </c>
      <c r="AX14" s="86"/>
      <c r="AY14" s="92" t="s">
        <v>96</v>
      </c>
      <c r="AZ14" s="80"/>
      <c r="BA14" s="80"/>
      <c r="BB14" s="85"/>
      <c r="BC14" s="84"/>
      <c r="BD14" s="84"/>
      <c r="BE14" s="80"/>
      <c r="BF14" s="80"/>
      <c r="BG14" s="80"/>
    </row>
    <row r="15" customFormat="false" ht="14.25" hidden="false" customHeight="true" outlineLevel="0" collapsed="false">
      <c r="B15" s="37"/>
      <c r="C15" s="37"/>
      <c r="D15" s="37"/>
      <c r="E15" s="37"/>
      <c r="F15" s="37"/>
      <c r="G15" s="37"/>
      <c r="H15" s="37"/>
      <c r="I15" s="38"/>
      <c r="J15" s="40"/>
      <c r="K15" s="40"/>
      <c r="L15" s="40"/>
      <c r="M15" s="40"/>
      <c r="N15" s="40"/>
      <c r="O15" s="40"/>
      <c r="P15" s="79"/>
      <c r="Q15" s="79"/>
      <c r="R15" s="81"/>
      <c r="S15" s="80"/>
      <c r="T15" s="84" t="s">
        <v>97</v>
      </c>
      <c r="U15" s="84"/>
      <c r="V15" s="84"/>
      <c r="W15" s="84"/>
      <c r="X15" s="94" t="s">
        <v>85</v>
      </c>
      <c r="Y15" s="87"/>
      <c r="Z15" s="86" t="s">
        <v>43</v>
      </c>
      <c r="AA15" s="86"/>
      <c r="AB15" s="86"/>
      <c r="AC15" s="86"/>
      <c r="AD15" s="86"/>
      <c r="AE15" s="86"/>
      <c r="AF15" s="86"/>
      <c r="AG15" s="86"/>
      <c r="AH15" s="86"/>
      <c r="AI15" s="88"/>
      <c r="AJ15" s="88"/>
      <c r="AK15" s="89"/>
      <c r="AL15" s="83"/>
      <c r="AM15" s="90"/>
      <c r="AN15" s="90"/>
      <c r="AO15" s="91"/>
      <c r="AP15" s="91"/>
      <c r="AQ15" s="91"/>
      <c r="AR15" s="92"/>
      <c r="AS15" s="83"/>
      <c r="AT15" s="93"/>
      <c r="AU15" s="93"/>
      <c r="AV15" s="93"/>
      <c r="AW15" s="86"/>
      <c r="AX15" s="86"/>
      <c r="AY15" s="92"/>
      <c r="AZ15" s="80"/>
      <c r="BA15" s="80"/>
      <c r="BB15" s="85"/>
      <c r="BC15" s="80" t="s">
        <v>98</v>
      </c>
      <c r="BD15" s="80" t="s">
        <v>99</v>
      </c>
      <c r="BE15" s="80"/>
      <c r="BF15" s="80"/>
      <c r="BG15" s="80"/>
    </row>
    <row r="16" customFormat="false" ht="13.5" hidden="false" customHeight="true" outlineLevel="0" collapsed="false">
      <c r="B16" s="37"/>
      <c r="C16" s="37"/>
      <c r="D16" s="37"/>
      <c r="E16" s="37"/>
      <c r="F16" s="37"/>
      <c r="G16" s="37"/>
      <c r="H16" s="37"/>
      <c r="I16" s="38"/>
      <c r="J16" s="40"/>
      <c r="K16" s="40"/>
      <c r="L16" s="40"/>
      <c r="M16" s="40"/>
      <c r="N16" s="40"/>
      <c r="O16" s="40"/>
      <c r="P16" s="79"/>
      <c r="Q16" s="79"/>
      <c r="R16" s="81"/>
      <c r="S16" s="80"/>
      <c r="T16" s="84"/>
      <c r="U16" s="84"/>
      <c r="V16" s="84"/>
      <c r="W16" s="84"/>
      <c r="X16" s="94"/>
      <c r="Y16" s="87"/>
      <c r="Z16" s="86" t="s">
        <v>46</v>
      </c>
      <c r="AA16" s="86" t="s">
        <v>48</v>
      </c>
      <c r="AB16" s="86" t="s">
        <v>47</v>
      </c>
      <c r="AC16" s="86" t="s">
        <v>49</v>
      </c>
      <c r="AD16" s="86" t="s">
        <v>46</v>
      </c>
      <c r="AE16" s="86" t="s">
        <v>50</v>
      </c>
      <c r="AF16" s="86" t="s">
        <v>51</v>
      </c>
      <c r="AG16" s="86" t="s">
        <v>46</v>
      </c>
      <c r="AH16" s="86" t="s">
        <v>50</v>
      </c>
      <c r="AI16" s="88"/>
      <c r="AJ16" s="88"/>
      <c r="AK16" s="89"/>
      <c r="AL16" s="83"/>
      <c r="AM16" s="79" t="s">
        <v>100</v>
      </c>
      <c r="AN16" s="79" t="s">
        <v>101</v>
      </c>
      <c r="AO16" s="91"/>
      <c r="AP16" s="91"/>
      <c r="AQ16" s="91"/>
      <c r="AR16" s="92"/>
      <c r="AS16" s="83"/>
      <c r="AT16" s="79" t="s">
        <v>102</v>
      </c>
      <c r="AU16" s="79" t="s">
        <v>103</v>
      </c>
      <c r="AV16" s="93" t="s">
        <v>95</v>
      </c>
      <c r="AW16" s="95" t="s">
        <v>25</v>
      </c>
      <c r="AX16" s="95"/>
      <c r="AY16" s="92"/>
      <c r="AZ16" s="80"/>
      <c r="BA16" s="80"/>
      <c r="BB16" s="85"/>
      <c r="BC16" s="80"/>
      <c r="BD16" s="80"/>
      <c r="BE16" s="80"/>
      <c r="BF16" s="80"/>
      <c r="BG16" s="80"/>
    </row>
    <row r="17" customFormat="false" ht="13.5" hidden="false" customHeight="true" outlineLevel="0" collapsed="false">
      <c r="B17" s="37"/>
      <c r="C17" s="37"/>
      <c r="D17" s="37"/>
      <c r="E17" s="37"/>
      <c r="F17" s="37"/>
      <c r="G17" s="37"/>
      <c r="H17" s="37"/>
      <c r="I17" s="38"/>
      <c r="J17" s="40"/>
      <c r="K17" s="40"/>
      <c r="L17" s="40"/>
      <c r="M17" s="40"/>
      <c r="N17" s="40"/>
      <c r="O17" s="40"/>
      <c r="P17" s="79"/>
      <c r="Q17" s="79"/>
      <c r="R17" s="81"/>
      <c r="S17" s="80"/>
      <c r="T17" s="84"/>
      <c r="U17" s="84"/>
      <c r="V17" s="84"/>
      <c r="W17" s="84"/>
      <c r="X17" s="94"/>
      <c r="Y17" s="87"/>
      <c r="Z17" s="86"/>
      <c r="AA17" s="86"/>
      <c r="AB17" s="86"/>
      <c r="AC17" s="86"/>
      <c r="AD17" s="86"/>
      <c r="AE17" s="86"/>
      <c r="AF17" s="86"/>
      <c r="AG17" s="86"/>
      <c r="AH17" s="86"/>
      <c r="AI17" s="88"/>
      <c r="AJ17" s="88"/>
      <c r="AK17" s="89"/>
      <c r="AL17" s="83"/>
      <c r="AM17" s="79"/>
      <c r="AN17" s="79"/>
      <c r="AO17" s="91"/>
      <c r="AP17" s="91"/>
      <c r="AQ17" s="91"/>
      <c r="AR17" s="92"/>
      <c r="AS17" s="83"/>
      <c r="AT17" s="79"/>
      <c r="AU17" s="79"/>
      <c r="AV17" s="93"/>
      <c r="AW17" s="95"/>
      <c r="AX17" s="95"/>
      <c r="AY17" s="92"/>
      <c r="AZ17" s="80"/>
      <c r="BA17" s="80"/>
      <c r="BB17" s="85"/>
      <c r="BC17" s="80"/>
      <c r="BD17" s="80"/>
      <c r="BE17" s="80"/>
      <c r="BF17" s="80"/>
      <c r="BG17" s="80"/>
    </row>
    <row r="18" customFormat="false" ht="13.5" hidden="false" customHeight="true" outlineLevel="0" collapsed="false">
      <c r="B18" s="37"/>
      <c r="C18" s="37"/>
      <c r="D18" s="37"/>
      <c r="E18" s="37"/>
      <c r="F18" s="37"/>
      <c r="G18" s="37"/>
      <c r="H18" s="37"/>
      <c r="I18" s="38"/>
      <c r="J18" s="40"/>
      <c r="K18" s="40"/>
      <c r="L18" s="40"/>
      <c r="M18" s="40"/>
      <c r="N18" s="40"/>
      <c r="O18" s="40"/>
      <c r="P18" s="79"/>
      <c r="Q18" s="79"/>
      <c r="R18" s="81"/>
      <c r="S18" s="80"/>
      <c r="T18" s="84"/>
      <c r="U18" s="84"/>
      <c r="V18" s="84"/>
      <c r="W18" s="84"/>
      <c r="X18" s="94"/>
      <c r="Y18" s="87"/>
      <c r="Z18" s="86"/>
      <c r="AA18" s="86"/>
      <c r="AB18" s="86"/>
      <c r="AC18" s="86"/>
      <c r="AD18" s="86"/>
      <c r="AE18" s="86"/>
      <c r="AF18" s="86"/>
      <c r="AG18" s="86"/>
      <c r="AH18" s="86"/>
      <c r="AI18" s="88"/>
      <c r="AJ18" s="88"/>
      <c r="AK18" s="89"/>
      <c r="AL18" s="83"/>
      <c r="AM18" s="79"/>
      <c r="AN18" s="79"/>
      <c r="AO18" s="91"/>
      <c r="AP18" s="91"/>
      <c r="AQ18" s="91"/>
      <c r="AR18" s="92"/>
      <c r="AS18" s="83"/>
      <c r="AT18" s="79"/>
      <c r="AU18" s="79"/>
      <c r="AV18" s="93"/>
      <c r="AW18" s="79" t="s">
        <v>104</v>
      </c>
      <c r="AX18" s="93" t="s">
        <v>95</v>
      </c>
      <c r="AY18" s="92"/>
      <c r="AZ18" s="80"/>
      <c r="BA18" s="80"/>
      <c r="BB18" s="96" t="s">
        <v>105</v>
      </c>
      <c r="BC18" s="80"/>
      <c r="BD18" s="80"/>
      <c r="BE18" s="80"/>
      <c r="BF18" s="80"/>
      <c r="BG18" s="80"/>
    </row>
    <row r="19" customFormat="false" ht="13.5" hidden="false" customHeight="true" outlineLevel="0" collapsed="false">
      <c r="B19" s="37"/>
      <c r="C19" s="37"/>
      <c r="D19" s="37"/>
      <c r="E19" s="37"/>
      <c r="F19" s="37"/>
      <c r="G19" s="37"/>
      <c r="H19" s="37"/>
      <c r="I19" s="38"/>
      <c r="J19" s="40"/>
      <c r="K19" s="40"/>
      <c r="L19" s="40"/>
      <c r="M19" s="40"/>
      <c r="N19" s="40"/>
      <c r="O19" s="40"/>
      <c r="P19" s="79"/>
      <c r="Q19" s="79"/>
      <c r="R19" s="81"/>
      <c r="S19" s="80"/>
      <c r="T19" s="84"/>
      <c r="U19" s="84"/>
      <c r="V19" s="84"/>
      <c r="W19" s="84"/>
      <c r="X19" s="94"/>
      <c r="Y19" s="87"/>
      <c r="Z19" s="86"/>
      <c r="AA19" s="86"/>
      <c r="AB19" s="86"/>
      <c r="AC19" s="86"/>
      <c r="AD19" s="86"/>
      <c r="AE19" s="86"/>
      <c r="AF19" s="86"/>
      <c r="AG19" s="86"/>
      <c r="AH19" s="86"/>
      <c r="AI19" s="88"/>
      <c r="AJ19" s="88"/>
      <c r="AK19" s="89"/>
      <c r="AL19" s="83"/>
      <c r="AM19" s="79"/>
      <c r="AN19" s="79"/>
      <c r="AO19" s="91"/>
      <c r="AP19" s="91"/>
      <c r="AQ19" s="91"/>
      <c r="AR19" s="92"/>
      <c r="AS19" s="83"/>
      <c r="AT19" s="79"/>
      <c r="AU19" s="79"/>
      <c r="AV19" s="93"/>
      <c r="AW19" s="79"/>
      <c r="AX19" s="79"/>
      <c r="AY19" s="92"/>
      <c r="AZ19" s="80"/>
      <c r="BA19" s="80"/>
      <c r="BB19" s="96"/>
      <c r="BC19" s="80"/>
      <c r="BD19" s="80"/>
      <c r="BE19" s="80"/>
      <c r="BF19" s="80"/>
      <c r="BG19" s="80"/>
    </row>
    <row r="20" customFormat="false" ht="13.5" hidden="false" customHeight="true" outlineLevel="0" collapsed="false">
      <c r="B20" s="37"/>
      <c r="C20" s="37"/>
      <c r="D20" s="37"/>
      <c r="E20" s="37"/>
      <c r="F20" s="37"/>
      <c r="G20" s="37"/>
      <c r="H20" s="37"/>
      <c r="I20" s="38"/>
      <c r="J20" s="40"/>
      <c r="K20" s="40"/>
      <c r="L20" s="40"/>
      <c r="M20" s="40"/>
      <c r="N20" s="40"/>
      <c r="O20" s="40"/>
      <c r="P20" s="79"/>
      <c r="Q20" s="79"/>
      <c r="R20" s="81"/>
      <c r="S20" s="80"/>
      <c r="T20" s="84"/>
      <c r="U20" s="84"/>
      <c r="V20" s="84"/>
      <c r="W20" s="84"/>
      <c r="X20" s="94"/>
      <c r="Y20" s="97" t="n">
        <v>380000</v>
      </c>
      <c r="Z20" s="97" t="n">
        <v>380000</v>
      </c>
      <c r="AA20" s="97" t="n">
        <v>630000</v>
      </c>
      <c r="AB20" s="97" t="n">
        <v>480000</v>
      </c>
      <c r="AC20" s="97" t="n">
        <v>580000</v>
      </c>
      <c r="AD20" s="97" t="n">
        <v>270000</v>
      </c>
      <c r="AE20" s="97" t="n">
        <v>400000</v>
      </c>
      <c r="AF20" s="97" t="n">
        <v>750000</v>
      </c>
      <c r="AG20" s="97" t="n">
        <v>270000</v>
      </c>
      <c r="AH20" s="97" t="n">
        <v>380000</v>
      </c>
      <c r="AI20" s="97" t="n">
        <v>270000</v>
      </c>
      <c r="AJ20" s="97" t="n">
        <v>270000</v>
      </c>
      <c r="AK20" s="89"/>
      <c r="AL20" s="83"/>
      <c r="AM20" s="79"/>
      <c r="AN20" s="79"/>
      <c r="AO20" s="91"/>
      <c r="AP20" s="91"/>
      <c r="AQ20" s="91"/>
      <c r="AR20" s="92"/>
      <c r="AS20" s="83"/>
      <c r="AT20" s="79"/>
      <c r="AU20" s="79"/>
      <c r="AV20" s="93"/>
      <c r="AW20" s="79"/>
      <c r="AX20" s="79"/>
      <c r="AY20" s="92"/>
      <c r="AZ20" s="80"/>
      <c r="BA20" s="80"/>
      <c r="BB20" s="96"/>
      <c r="BC20" s="80"/>
      <c r="BD20" s="80"/>
      <c r="BE20" s="80"/>
      <c r="BF20" s="80"/>
      <c r="BG20" s="80"/>
    </row>
    <row r="21" customFormat="false" ht="13.5" hidden="false" customHeight="true" outlineLevel="0" collapsed="false">
      <c r="B21" s="37"/>
      <c r="C21" s="37"/>
      <c r="D21" s="37"/>
      <c r="E21" s="37"/>
      <c r="F21" s="37"/>
      <c r="G21" s="37"/>
      <c r="H21" s="37"/>
      <c r="I21" s="38"/>
      <c r="J21" s="39" t="s">
        <v>54</v>
      </c>
      <c r="K21" s="39" t="s">
        <v>55</v>
      </c>
      <c r="L21" s="39" t="s">
        <v>54</v>
      </c>
      <c r="M21" s="39" t="s">
        <v>55</v>
      </c>
      <c r="N21" s="39" t="s">
        <v>54</v>
      </c>
      <c r="O21" s="39" t="s">
        <v>106</v>
      </c>
      <c r="P21" s="79"/>
      <c r="Q21" s="79"/>
      <c r="R21" s="81"/>
      <c r="S21" s="80"/>
      <c r="T21" s="84"/>
      <c r="U21" s="84"/>
      <c r="V21" s="84"/>
      <c r="W21" s="84"/>
      <c r="X21" s="98" t="str">
        <f aca="false">IF(OR(X23=380000,X23=480000),"※配偶者控除",IF(X23&lt;&gt;0,"※特別控除",IF(X23=0,"※控除なし","Error")))</f>
        <v>※特別控除</v>
      </c>
      <c r="Y21" s="97" t="n">
        <v>330000</v>
      </c>
      <c r="Z21" s="97" t="n">
        <v>330000</v>
      </c>
      <c r="AA21" s="97" t="n">
        <v>450000</v>
      </c>
      <c r="AB21" s="97" t="n">
        <v>380000</v>
      </c>
      <c r="AC21" s="97" t="n">
        <v>450000</v>
      </c>
      <c r="AD21" s="97" t="n">
        <v>260000</v>
      </c>
      <c r="AE21" s="97" t="n">
        <v>300000</v>
      </c>
      <c r="AF21" s="97" t="n">
        <v>530000</v>
      </c>
      <c r="AG21" s="97" t="n">
        <v>260000</v>
      </c>
      <c r="AH21" s="97" t="n">
        <v>300000</v>
      </c>
      <c r="AI21" s="97" t="n">
        <v>260000</v>
      </c>
      <c r="AJ21" s="97" t="n">
        <v>260000</v>
      </c>
      <c r="AK21" s="89"/>
      <c r="AL21" s="83"/>
      <c r="AM21" s="79"/>
      <c r="AN21" s="79"/>
      <c r="AO21" s="91"/>
      <c r="AP21" s="91"/>
      <c r="AQ21" s="91"/>
      <c r="AR21" s="92"/>
      <c r="AS21" s="83"/>
      <c r="AT21" s="79"/>
      <c r="AU21" s="79"/>
      <c r="AV21" s="93"/>
      <c r="AW21" s="79"/>
      <c r="AX21" s="79"/>
      <c r="AY21" s="92"/>
      <c r="AZ21" s="80"/>
      <c r="BA21" s="80"/>
      <c r="BB21" s="96"/>
      <c r="BC21" s="80"/>
      <c r="BD21" s="80"/>
      <c r="BE21" s="80"/>
      <c r="BF21" s="80"/>
      <c r="BG21" s="80"/>
    </row>
    <row r="22" customFormat="false" ht="14.25" hidden="false" customHeight="true" outlineLevel="0" collapsed="false">
      <c r="B22" s="37"/>
      <c r="C22" s="37"/>
      <c r="D22" s="37"/>
      <c r="E22" s="37"/>
      <c r="F22" s="37"/>
      <c r="G22" s="37"/>
      <c r="H22" s="37"/>
      <c r="I22" s="38"/>
      <c r="J22" s="39"/>
      <c r="K22" s="39" t="s">
        <v>55</v>
      </c>
      <c r="L22" s="39" t="s">
        <v>54</v>
      </c>
      <c r="M22" s="39" t="s">
        <v>55</v>
      </c>
      <c r="N22" s="39" t="s">
        <v>54</v>
      </c>
      <c r="O22" s="39" t="s">
        <v>106</v>
      </c>
      <c r="P22" s="79"/>
      <c r="Q22" s="79"/>
      <c r="R22" s="81"/>
      <c r="S22" s="80"/>
      <c r="T22" s="84"/>
      <c r="U22" s="84"/>
      <c r="V22" s="84"/>
      <c r="W22" s="84"/>
      <c r="X22" s="98"/>
      <c r="Y22" s="99" t="s">
        <v>107</v>
      </c>
      <c r="Z22" s="100" t="s">
        <v>107</v>
      </c>
      <c r="AA22" s="100"/>
      <c r="AB22" s="100"/>
      <c r="AC22" s="100"/>
      <c r="AD22" s="100" t="s">
        <v>107</v>
      </c>
      <c r="AE22" s="100"/>
      <c r="AF22" s="100"/>
      <c r="AG22" s="100" t="s">
        <v>107</v>
      </c>
      <c r="AH22" s="100"/>
      <c r="AI22" s="100" t="s">
        <v>107</v>
      </c>
      <c r="AJ22" s="100" t="s">
        <v>107</v>
      </c>
      <c r="AK22" s="89"/>
      <c r="AL22" s="83"/>
      <c r="AM22" s="79"/>
      <c r="AN22" s="79"/>
      <c r="AO22" s="91"/>
      <c r="AP22" s="91"/>
      <c r="AQ22" s="91"/>
      <c r="AR22" s="92"/>
      <c r="AS22" s="83"/>
      <c r="AT22" s="79"/>
      <c r="AU22" s="79"/>
      <c r="AV22" s="93"/>
      <c r="AW22" s="79"/>
      <c r="AX22" s="79"/>
      <c r="AY22" s="92"/>
      <c r="AZ22" s="80"/>
      <c r="BA22" s="80"/>
      <c r="BB22" s="96"/>
      <c r="BC22" s="80"/>
      <c r="BD22" s="80" t="n">
        <v>20000000</v>
      </c>
      <c r="BE22" s="80"/>
      <c r="BF22" s="80"/>
      <c r="BG22" s="80"/>
    </row>
    <row r="23" customFormat="false" ht="17.25" hidden="false" customHeight="false" outlineLevel="0" collapsed="false">
      <c r="B23" s="101" t="s">
        <v>108</v>
      </c>
      <c r="C23" s="102" t="str">
        <f aca="false">入・出力!C22</f>
        <v>甲欄</v>
      </c>
      <c r="D23" s="103" t="str">
        <f aca="false">入・出力!D22</f>
        <v>有</v>
      </c>
      <c r="E23" s="103" t="n">
        <f aca="false">入・出力!E22</f>
        <v>0</v>
      </c>
      <c r="F23" s="103" t="n">
        <f aca="false">入・出力!F22</f>
        <v>0</v>
      </c>
      <c r="G23" s="103" t="n">
        <f aca="false">入・出力!G22</f>
        <v>0</v>
      </c>
      <c r="H23" s="103" t="str">
        <f aca="false">入・出力!H22</f>
        <v>特別</v>
      </c>
      <c r="I23" s="103"/>
      <c r="J23" s="104" t="n">
        <f aca="false">入・出力!I22</f>
        <v>5809500</v>
      </c>
      <c r="K23" s="104" t="n">
        <f aca="false">入・出力!J22</f>
        <v>124020</v>
      </c>
      <c r="L23" s="105" t="n">
        <f aca="false">入・出力!K22</f>
        <v>2490000</v>
      </c>
      <c r="M23" s="105" t="n">
        <f aca="false">入・出力!L22</f>
        <v>215970</v>
      </c>
      <c r="N23" s="106" t="n">
        <f aca="false">J23+L23</f>
        <v>8299500</v>
      </c>
      <c r="O23" s="106" t="n">
        <f aca="false">K23+M23</f>
        <v>339990</v>
      </c>
      <c r="P23" s="107" t="n">
        <f aca="false">IF($N23&lt;1619000,$N23,FLOOR($N23,VLOOKUP($N23,DATA!$B$5:$D$10,3,TRUE())))</f>
        <v>8299500</v>
      </c>
      <c r="Q23" s="107" t="n">
        <f aca="false">IF($P23&lt;=650000,650000,IF($P23&lt;=1800000,$P23*0.4,IF($P23&lt;=3600000,$P23*0.3+180000,IF($P23&lt;=6600000,$P23*0.2+540000,IF($P23&lt;=10000000,$P23*0.1+1200000,2200000)))))</f>
        <v>2029950</v>
      </c>
      <c r="R23" s="108" t="n">
        <f aca="false">G7*VLOOKUP(G7,DATA!$C$15:$E$28,2,TRUE())+VLOOKUP(G7,DATA!$C$15:$E$28,3,TRUE())</f>
        <v>6269550</v>
      </c>
      <c r="S23" s="107" t="n">
        <f aca="false">入・出力!M22</f>
        <v>1150000</v>
      </c>
      <c r="T23" s="109" t="n">
        <f aca="false">IF(AND($R23&lt;=9000000,$S23&lt;=850000),380000,IF(AND($R23&lt;=9000000,$S23&lt;=900000),360000,IF(AND($R23&lt;=9000000,$S23&lt;=950000),310000,IF(AND($R23&lt;=9000000,$S23&lt;=1000000),260000,IF(AND($R23&lt;=9000000,$S23&lt;=1050000),210000,IF(AND($R23&lt;=9000000,$S23&lt;=1100000),160000,IF(AND($R23&lt;=9000000,$S23&lt;=1150000),110000,"-")))))))</f>
        <v>110000</v>
      </c>
      <c r="U23" s="109" t="str">
        <f aca="false">IF(AND($R23&lt;=9000000,$S23&gt;1150000,$S23&lt;=1200000),60000,IF(AND($R23&lt;=9000000,$S23&gt;1200000,$S23&lt;=1230000),30000,IF(AND($R23&lt;=9500000,$R23&gt;9000000,$S23&gt;380000,$S23&lt;=850000),260000,IF(AND($R23&lt;=9500000,$R23&gt;9000000,$S23&gt;850000,$S23&lt;=900000),240000,IF(AND($R23&lt;=9500000,$R23&gt;9000000,$S23&gt;900000,$S23&lt;=950000),210000,IF(AND($R23&lt;=9500000,$R23&gt;9000000,$S23&gt;950000,$S23&lt;=1000000),180000,IF(AND($R23&lt;=9500000,$R23&gt;9000000,$S23&gt;1000000,$S23&lt;=1050000),140000,"-")))))))</f>
        <v>-</v>
      </c>
      <c r="V23" s="109" t="str">
        <f aca="false">IF(AND($R23&lt;=9500000,$R23&gt;9000000,$S23&gt;1050000,$S23&lt;=1100000),110000,IF(AND($R23&lt;=9500000,$R23&gt;9000000,$S23&gt;1100000,$S23&lt;=1150000),80000,IF(AND($R23&lt;=9500000,$R23&gt;9000000,$S23&gt;1150000,$S23&lt;=1200000),40000,IF(AND($R23&lt;=9500000,$R23&gt;9000000,$S23&gt;1200000,$S23&lt;=1230000),20000,IF(AND($R23&lt;=10000000,$R23&gt;9500000,$S23&gt;380000,$S23&lt;=850000),130000,IF(AND($R23&lt;=10000000,$R23&gt;9500000,$S23&gt;850000,$S23&lt;=900000),120000,IF(AND($R23&lt;=10000000,$R23&gt;9500000,$S23&gt;900000,$S23&lt;=950000),110000,"-")))))))</f>
        <v>-</v>
      </c>
      <c r="W23" s="109" t="str">
        <f aca="false">IF(AND($R23&lt;=10000000,$R23&gt;9500000,$S23&gt;950000,$S23&lt;=1000000),90000,IF(AND($R23&lt;=10000000,$R23&gt;9500000,$S23&gt;1000000,$S23&lt;=1050000),70000,IF(AND($R23&lt;=10000000,$R23&gt;9500000,$S23&gt;1050000,$S23&lt;=1100000),60000,IF(AND($R23&lt;=10000000,$R23&gt;9500000,$S23&gt;1100000,$S23&lt;=1150000),40000,IF(AND($R23&lt;=10000000,$R23&gt;9500000,$S23&gt;1150000,$S23&lt;=1200000),20000,IF(AND($R23&lt;=10000000,$R23&gt;9500000,$S23&gt;1200000,$S23&lt;=1230000),10000,"-"))))))</f>
        <v>-</v>
      </c>
      <c r="X23" s="109" t="n">
        <f aca="false">IF(AND(MAX(T23:W23)=380000,入・出力!O22=1),480000,(MAX(T23:W23)))</f>
        <v>110000</v>
      </c>
      <c r="Y23" s="109" t="n">
        <f aca="false">Y20</f>
        <v>380000</v>
      </c>
      <c r="Z23" s="110" t="n">
        <f aca="false">Z20*入・出力!$P$22</f>
        <v>380000</v>
      </c>
      <c r="AA23" s="110" t="n">
        <f aca="false">AA20*入・出力!$Q$22</f>
        <v>630000</v>
      </c>
      <c r="AB23" s="110" t="n">
        <f aca="false">AB20*入・出力!$R$22</f>
        <v>0</v>
      </c>
      <c r="AC23" s="110" t="n">
        <f aca="false">AC20*入・出力!$S$22</f>
        <v>0</v>
      </c>
      <c r="AD23" s="110" t="n">
        <f aca="false">AD20*入・出力!$T$22</f>
        <v>0</v>
      </c>
      <c r="AE23" s="110" t="n">
        <f aca="false">AE20*入・出力!$U$22</f>
        <v>0</v>
      </c>
      <c r="AF23" s="110" t="n">
        <f aca="false">AF20*入・出力!$V$22</f>
        <v>0</v>
      </c>
      <c r="AG23" s="110" t="n">
        <f aca="false">AG20*入・出力!$W$22</f>
        <v>0</v>
      </c>
      <c r="AH23" s="110" t="n">
        <f aca="false">AH20*入・出力!$X$22</f>
        <v>0</v>
      </c>
      <c r="AI23" s="110" t="n">
        <f aca="false">AI20*入・出力!$Y$22</f>
        <v>0</v>
      </c>
      <c r="AJ23" s="110" t="n">
        <f aca="false">AJ20*入・出力!$Z$22</f>
        <v>0</v>
      </c>
      <c r="AK23" s="111" t="n">
        <f aca="false">SUM(X23:AJ23)</f>
        <v>1500000</v>
      </c>
      <c r="AL23" s="111" t="n">
        <f aca="false">IF($R$23&lt;AK23,0,$R$23-AK23)</f>
        <v>4769550</v>
      </c>
      <c r="AM23" s="105" t="n">
        <f aca="false">入・出力!AA22</f>
        <v>0</v>
      </c>
      <c r="AN23" s="107" t="n">
        <f aca="false">IF(AM23&gt;Q23/2,AM23-Q23/2,0)</f>
        <v>0</v>
      </c>
      <c r="AO23" s="104" t="n">
        <f aca="false">入・出力!AB22</f>
        <v>1239257</v>
      </c>
      <c r="AP23" s="105" t="n">
        <f aca="false">入・出力!AC22</f>
        <v>0</v>
      </c>
      <c r="AQ23" s="105" t="n">
        <f aca="false">入・出力!AD22</f>
        <v>0</v>
      </c>
      <c r="AR23" s="112" t="n">
        <f aca="false">SUM(AN23:AQ23)</f>
        <v>1239257</v>
      </c>
      <c r="AS23" s="111" t="n">
        <f aca="false">IF(AL23&lt;AR23,0,AL23-AR23)</f>
        <v>3530293</v>
      </c>
      <c r="AT23" s="105" t="n">
        <f aca="false">MIN(入・出力!$AE$22,120000)</f>
        <v>85500</v>
      </c>
      <c r="AU23" s="105" t="n">
        <f aca="false">MIN(入・出力!$AF$22,50000)</f>
        <v>15000</v>
      </c>
      <c r="AV23" s="113" t="n">
        <f aca="false">MIN(SUM(AT23:AU23),120000)</f>
        <v>100500</v>
      </c>
      <c r="AW23" s="114" t="n">
        <f aca="false">入・出力!AG22</f>
        <v>0</v>
      </c>
      <c r="AX23" s="113" t="n">
        <f aca="false">IF(AW23=0,0,IF(R23&lt;2000000,$AW23-(R23*0.05),$AW23-100000))</f>
        <v>0</v>
      </c>
      <c r="AY23" s="113" t="n">
        <f aca="false">AV23+AX23</f>
        <v>100500</v>
      </c>
      <c r="AZ23" s="108" t="n">
        <f aca="false">AS23-AY23</f>
        <v>3429793</v>
      </c>
      <c r="BA23" s="108" t="n">
        <f aca="false">ROUNDDOWN(AZ23,-3)</f>
        <v>3429000</v>
      </c>
      <c r="BB23" s="108" t="n">
        <f aca="false">IF($BA23&lt;1950000,$BA23*0.05,$BA23*VLOOKUP($BA23,[1]計算!$B$28:$D$34,2,TRUE())-VLOOKUP($BA23,[1]計算!$B$28:$D$34,3,TRUE()))</f>
        <v>258300</v>
      </c>
      <c r="BC23" s="105" t="n">
        <f aca="false">入・出力!AH22</f>
        <v>0</v>
      </c>
      <c r="BD23" s="107" t="n">
        <f aca="false">BC23*0.01</f>
        <v>0</v>
      </c>
      <c r="BE23" s="107" t="n">
        <f aca="false">BB23-BD23</f>
        <v>258300</v>
      </c>
      <c r="BF23" s="107" t="n">
        <f aca="false">ROUNDDOWN(BE23*1.021,-2)</f>
        <v>263700</v>
      </c>
      <c r="BG23" s="115" t="n">
        <f aca="false">O23-BF23</f>
        <v>76290</v>
      </c>
    </row>
    <row r="24" customFormat="false" ht="17.25" hidden="false" customHeight="false" outlineLevel="0" collapsed="false">
      <c r="R24" s="116"/>
      <c r="S24" s="117" t="s">
        <v>109</v>
      </c>
      <c r="T24" s="109" t="n">
        <f aca="false">IF(AND($R23&lt;=9000000,$S23&lt;=900000),330000,IF(AND($R23&lt;=9000000,$S23&lt;=950000),310000,IF(AND($R23&lt;=9000000,$S23&lt;=1000000),260000,IF(AND($R23&lt;=9000000,$S23&lt;=1050000),210000,IF(AND($R23&lt;=9000000,$S23&lt;=1100000),160000,IF(AND($R23&lt;=9000000,$S23&lt;=1150000),110000,"-"))))))</f>
        <v>110000</v>
      </c>
      <c r="U24" s="109" t="str">
        <f aca="false">IF(AND($R23&lt;=9000000,$S23&gt;1150000,$S23&lt;=1200000),60000,IF(AND($R23&lt;=9000000,$S23&gt;1200000,$S23&lt;=1230000),30000,IF(AND($R23&lt;=9500000,$R23&gt;9000000,$S23&lt;=900000),220000,IF(AND($R23&lt;=9500000,$R23&gt;9000000,$S23&gt;900000,$S23&lt;=950000),210000,IF(AND($R23&lt;=9500000,$R23&gt;9000000,$S23&gt;950000,$S23&lt;=1000000),180000,IF(AND($R23&lt;=9500000,$R23&gt;9000000,$S23&gt;1000000,$S23&lt;=1050000),140000,IF(AND($R23&lt;=9500000,$R23&gt;9000000,$S23&gt;1050000,$S23&lt;=1100000),110000,"-")))))))</f>
        <v>-</v>
      </c>
      <c r="V24" s="109" t="str">
        <f aca="false">IF(AND($R23&lt;=9500000,$R23&gt;9000000,$S23&gt;1100000,$S23&lt;=1150000),80000,IF(AND($R23&lt;=9500000,$R23&gt;9000000,$S23&gt;1150000,$S23&lt;=1200000),40000,IF(AND($R23&lt;=9500000,$R23&gt;9000000,$S23&gt;1200000,$S23&lt;=1230000),20000,IF(AND($R23&lt;=10000000,$R23&gt;9500000,$S23&gt;380000,$S23&lt;=900000),110000,IF(AND($R23&lt;=10000000,$R23&gt;9500000,$S23&gt;900000,$S23&lt;=950000),110000,IF(AND($R23&lt;=10000000,$R23&gt;9500000,$S23&gt;950000,$S23&lt;=100000),90000,"-"))))))</f>
        <v>-</v>
      </c>
      <c r="W24" s="109" t="str">
        <f aca="false">IF(AND($R23&lt;=10000000,$R23&gt;9500000,$S23&gt;1000000,$S23&lt;=1050000),70000,IF(AND($R23&lt;=10000000,$R23&gt;9500000,$S23&gt;1050000,$S23&lt;=1100000),60000,IF(AND($R23&lt;=10000000,$R23&gt;9500000,$S23&gt;1100000,$S23&lt;=1150000),40000,IF(AND($R23&lt;=10000000,$R23&gt;9500000,$S23&gt;1150000,$S23&lt;=1200000),20000,IF(AND($R23&lt;=10000000,$R23&gt;9500000,$S23&gt;1200000,$S23&lt;=1230000),10000,"-")))))</f>
        <v>-</v>
      </c>
      <c r="X24" s="109" t="n">
        <f aca="false">IF(AND(MAX(T24:W24)=330000,入・出力!O23=1),380000,(MAX(T24:W24)))</f>
        <v>110000</v>
      </c>
      <c r="Y24" s="109" t="n">
        <f aca="false">Y21</f>
        <v>330000</v>
      </c>
      <c r="Z24" s="110" t="n">
        <f aca="false">Z21*入・出力!$P$22</f>
        <v>330000</v>
      </c>
      <c r="AA24" s="110" t="n">
        <f aca="false">AA21*入・出力!$Q$22</f>
        <v>450000</v>
      </c>
      <c r="AB24" s="110" t="n">
        <f aca="false">AB21*入・出力!$R$22</f>
        <v>0</v>
      </c>
      <c r="AC24" s="110" t="n">
        <f aca="false">AC21*入・出力!$S$22</f>
        <v>0</v>
      </c>
      <c r="AD24" s="110" t="n">
        <f aca="false">AD21*入・出力!$T$22</f>
        <v>0</v>
      </c>
      <c r="AE24" s="110" t="n">
        <f aca="false">AE21*入・出力!$U$22</f>
        <v>0</v>
      </c>
      <c r="AF24" s="110" t="n">
        <f aca="false">AF21*入・出力!$V$22</f>
        <v>0</v>
      </c>
      <c r="AG24" s="110" t="n">
        <f aca="false">AG21*入・出力!$W$22</f>
        <v>0</v>
      </c>
      <c r="AH24" s="110" t="n">
        <f aca="false">AH21*入・出力!$X$22</f>
        <v>0</v>
      </c>
      <c r="AI24" s="110" t="n">
        <f aca="false">AI21*入・出力!$Y$22</f>
        <v>0</v>
      </c>
      <c r="AJ24" s="110" t="n">
        <f aca="false">AJ21*入・出力!$Z$22</f>
        <v>0</v>
      </c>
      <c r="AK24" s="111" t="n">
        <f aca="false">SUM(X24:AJ24)</f>
        <v>1220000</v>
      </c>
      <c r="AL24" s="111" t="n">
        <f aca="false">IF($R$23&lt;AK24,0,$R$23-AK24)</f>
        <v>5049550</v>
      </c>
      <c r="AS24" s="111" t="n">
        <f aca="false">IF(AL24&lt;AR23,0,AL24-AR23)</f>
        <v>3810293</v>
      </c>
      <c r="AT24" s="105" t="n">
        <f aca="false">MIN(入・出力!$AE$22,70000)</f>
        <v>70000</v>
      </c>
      <c r="AU24" s="105" t="n">
        <f aca="false">MIN(入・出力!$AF$22,25000)</f>
        <v>15000</v>
      </c>
      <c r="AV24" s="113" t="n">
        <f aca="false">MIN(SUM(AT24:AU24),120000)</f>
        <v>85000</v>
      </c>
      <c r="AY24" s="113" t="n">
        <f aca="false">AV24+AX23</f>
        <v>85000</v>
      </c>
      <c r="AZ24" s="108" t="n">
        <f aca="false">AS24-AY23</f>
        <v>3709793</v>
      </c>
      <c r="BA24" s="108" t="n">
        <f aca="false">ROUNDDOWN(AZ24,-3)</f>
        <v>3709000</v>
      </c>
      <c r="BB24" s="118" t="n">
        <f aca="false">BA24*0.1</f>
        <v>370900</v>
      </c>
    </row>
    <row r="25" customFormat="false" ht="13.5" hidden="false" customHeight="false" outlineLevel="0" collapsed="false">
      <c r="AJ25" s="119" t="s">
        <v>110</v>
      </c>
      <c r="AK25" s="120" t="n">
        <f aca="false">AK23-AK24</f>
        <v>280000</v>
      </c>
    </row>
    <row r="27" customFormat="false" ht="13.5" hidden="false" customHeight="false" outlineLevel="0" collapsed="false">
      <c r="Q27" s="121"/>
    </row>
  </sheetData>
  <mergeCells count="103">
    <mergeCell ref="B3:M3"/>
    <mergeCell ref="B4:B6"/>
    <mergeCell ref="C4:D6"/>
    <mergeCell ref="E4:F6"/>
    <mergeCell ref="G4:H6"/>
    <mergeCell ref="I4:J6"/>
    <mergeCell ref="K4:L6"/>
    <mergeCell ref="M4:M6"/>
    <mergeCell ref="N4:N6"/>
    <mergeCell ref="O4:O6"/>
    <mergeCell ref="P4:P6"/>
    <mergeCell ref="Q4:Q6"/>
    <mergeCell ref="R4:R6"/>
    <mergeCell ref="B7:B8"/>
    <mergeCell ref="C7:D8"/>
    <mergeCell ref="E7:F8"/>
    <mergeCell ref="G7:H8"/>
    <mergeCell ref="I7:J8"/>
    <mergeCell ref="K7:L8"/>
    <mergeCell ref="M7:M8"/>
    <mergeCell ref="N7:N8"/>
    <mergeCell ref="O7:O8"/>
    <mergeCell ref="P7:P8"/>
    <mergeCell ref="Q7:Q8"/>
    <mergeCell ref="R7:R8"/>
    <mergeCell ref="B11:M11"/>
    <mergeCell ref="B13:B22"/>
    <mergeCell ref="C13:C22"/>
    <mergeCell ref="D13:D22"/>
    <mergeCell ref="E13:E22"/>
    <mergeCell ref="F13:F22"/>
    <mergeCell ref="G13:G22"/>
    <mergeCell ref="H13:I22"/>
    <mergeCell ref="J13:O13"/>
    <mergeCell ref="P13:P22"/>
    <mergeCell ref="Q13:Q22"/>
    <mergeCell ref="R13:R22"/>
    <mergeCell ref="S13:S22"/>
    <mergeCell ref="T13:AK13"/>
    <mergeCell ref="AL13:AL22"/>
    <mergeCell ref="AM13:AR13"/>
    <mergeCell ref="AS13:AS22"/>
    <mergeCell ref="AT13:AY13"/>
    <mergeCell ref="AZ13:AZ22"/>
    <mergeCell ref="BA13:BA22"/>
    <mergeCell ref="BB13:BB17"/>
    <mergeCell ref="BC13:BD14"/>
    <mergeCell ref="BE13:BE22"/>
    <mergeCell ref="BF13:BF22"/>
    <mergeCell ref="BG13:BG22"/>
    <mergeCell ref="J14:K20"/>
    <mergeCell ref="L14:M20"/>
    <mergeCell ref="N14:O20"/>
    <mergeCell ref="T14:X14"/>
    <mergeCell ref="Y14:Y19"/>
    <mergeCell ref="Z14:AC14"/>
    <mergeCell ref="AD14:AF15"/>
    <mergeCell ref="AG14:AH15"/>
    <mergeCell ref="AI14:AI19"/>
    <mergeCell ref="AJ14:AJ19"/>
    <mergeCell ref="AK14:AK22"/>
    <mergeCell ref="AM14:AN15"/>
    <mergeCell ref="AO14:AO22"/>
    <mergeCell ref="AP14:AP22"/>
    <mergeCell ref="AQ14:AQ22"/>
    <mergeCell ref="AR14:AR22"/>
    <mergeCell ref="AT14:AV15"/>
    <mergeCell ref="AW14:AX15"/>
    <mergeCell ref="AY14:AY22"/>
    <mergeCell ref="T15:W22"/>
    <mergeCell ref="X15:X20"/>
    <mergeCell ref="Z15:AC15"/>
    <mergeCell ref="BC15:BC22"/>
    <mergeCell ref="BD15:BD22"/>
    <mergeCell ref="Z16:Z19"/>
    <mergeCell ref="AA16:AA19"/>
    <mergeCell ref="AB16:AB19"/>
    <mergeCell ref="AC16:AC19"/>
    <mergeCell ref="AD16:AD19"/>
    <mergeCell ref="AE16:AE19"/>
    <mergeCell ref="AF16:AF19"/>
    <mergeCell ref="AG16:AG19"/>
    <mergeCell ref="AH16:AH19"/>
    <mergeCell ref="AM16:AM22"/>
    <mergeCell ref="AN16:AN22"/>
    <mergeCell ref="AT16:AT22"/>
    <mergeCell ref="AU16:AU22"/>
    <mergeCell ref="AV16:AV22"/>
    <mergeCell ref="AW16:AX17"/>
    <mergeCell ref="AW18:AW22"/>
    <mergeCell ref="AX18:AX22"/>
    <mergeCell ref="BB18:BB22"/>
    <mergeCell ref="J21:J22"/>
    <mergeCell ref="K21:K22"/>
    <mergeCell ref="L21:L22"/>
    <mergeCell ref="M21:M22"/>
    <mergeCell ref="N21:N22"/>
    <mergeCell ref="O21:O22"/>
    <mergeCell ref="X21:X22"/>
    <mergeCell ref="Z22:AC22"/>
    <mergeCell ref="AD22:AF22"/>
    <mergeCell ref="AG22:AH22"/>
    <mergeCell ref="H23:I23"/>
  </mergeCells>
  <conditionalFormatting sqref="T23:AL24 AS23:AU24 AY23:BG23 AY24:BA24">
    <cfRule type="expression" priority="2" aboveAverage="0" equalAverage="0" bottom="0" percent="0" rank="0" text="" dxfId="2">
      <formula>$D23="無"</formula>
    </cfRule>
  </conditionalFormatting>
  <conditionalFormatting sqref="D23">
    <cfRule type="expression" priority="3" aboveAverage="0" equalAverage="0" bottom="0" percent="0" rank="0" text="" dxfId="3">
      <formula>AND(D23="有",OR(C23="乙欄",AND(#REF!&lt;&gt;"",MONTH(#REF!)&lt;=11)))</formula>
    </cfRule>
  </conditionalFormatting>
  <printOptions headings="false" gridLines="false" gridLinesSet="true" horizontalCentered="false" verticalCentered="false"/>
  <pageMargins left="0.120138888888889" right="0.15" top="0.2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3.49"/>
    <col collapsed="false" customWidth="true" hidden="false" outlineLevel="0" max="3" min="3" style="0" width="9.99"/>
    <col collapsed="false" customWidth="true" hidden="false" outlineLevel="0" max="4" min="4" style="0" width="10.74"/>
    <col collapsed="false" customWidth="true" hidden="false" outlineLevel="0" max="5" min="5" style="0" width="11.37"/>
  </cols>
  <sheetData>
    <row r="2" customFormat="false" ht="13.5" hidden="false" customHeight="false" outlineLevel="0" collapsed="false">
      <c r="B2" s="122" t="s">
        <v>111</v>
      </c>
    </row>
    <row r="3" customFormat="false" ht="13.5" hidden="false" customHeight="false" outlineLevel="0" collapsed="false">
      <c r="B3" s="123" t="s">
        <v>112</v>
      </c>
      <c r="C3" s="123"/>
      <c r="D3" s="123"/>
    </row>
    <row r="4" customFormat="false" ht="14.25" hidden="false" customHeight="false" outlineLevel="0" collapsed="false">
      <c r="B4" s="124" t="s">
        <v>113</v>
      </c>
      <c r="C4" s="124"/>
      <c r="D4" s="124" t="s">
        <v>114</v>
      </c>
    </row>
    <row r="5" customFormat="false" ht="13.5" hidden="false" customHeight="false" outlineLevel="0" collapsed="false">
      <c r="B5" s="125" t="n">
        <v>0</v>
      </c>
      <c r="C5" s="126" t="n">
        <v>1618999</v>
      </c>
      <c r="D5" s="127" t="n">
        <v>1</v>
      </c>
    </row>
    <row r="6" customFormat="false" ht="13.5" hidden="false" customHeight="false" outlineLevel="0" collapsed="false">
      <c r="B6" s="128" t="n">
        <v>1619000</v>
      </c>
      <c r="C6" s="129" t="n">
        <v>1619999</v>
      </c>
      <c r="D6" s="130" t="n">
        <v>1000</v>
      </c>
    </row>
    <row r="7" customFormat="false" ht="13.5" hidden="false" customHeight="false" outlineLevel="0" collapsed="false">
      <c r="B7" s="128" t="n">
        <v>1620000</v>
      </c>
      <c r="C7" s="129" t="n">
        <v>1623999</v>
      </c>
      <c r="D7" s="130" t="n">
        <v>2000</v>
      </c>
    </row>
    <row r="8" customFormat="false" ht="13.5" hidden="false" customHeight="false" outlineLevel="0" collapsed="false">
      <c r="B8" s="128" t="n">
        <v>1624000</v>
      </c>
      <c r="C8" s="129" t="n">
        <v>6599999</v>
      </c>
      <c r="D8" s="130" t="n">
        <v>4000</v>
      </c>
    </row>
    <row r="9" customFormat="false" ht="13.5" hidden="false" customHeight="false" outlineLevel="0" collapsed="false">
      <c r="B9" s="128" t="n">
        <v>6600000</v>
      </c>
      <c r="C9" s="129"/>
      <c r="D9" s="130" t="n">
        <v>1</v>
      </c>
    </row>
    <row r="10" customFormat="false" ht="14.25" hidden="false" customHeight="false" outlineLevel="0" collapsed="false">
      <c r="B10" s="131" t="n">
        <v>100000000</v>
      </c>
      <c r="C10" s="132" t="s">
        <v>115</v>
      </c>
      <c r="D10" s="133" t="s">
        <v>115</v>
      </c>
    </row>
    <row r="11" customFormat="false" ht="13.5" hidden="false" customHeight="false" outlineLevel="0" collapsed="false">
      <c r="A11" s="134"/>
      <c r="B11" s="135"/>
      <c r="C11" s="135"/>
      <c r="D11" s="135"/>
      <c r="E11" s="134"/>
    </row>
    <row r="12" customFormat="false" ht="13.5" hidden="false" customHeight="false" outlineLevel="0" collapsed="false">
      <c r="B12" s="122" t="s">
        <v>116</v>
      </c>
    </row>
    <row r="13" customFormat="false" ht="13.5" hidden="false" customHeight="false" outlineLevel="0" collapsed="false">
      <c r="B13" s="136" t="s">
        <v>117</v>
      </c>
      <c r="C13" s="136"/>
      <c r="D13" s="136" t="s">
        <v>118</v>
      </c>
      <c r="E13" s="136"/>
    </row>
    <row r="14" customFormat="false" ht="14.25" hidden="false" customHeight="false" outlineLevel="0" collapsed="false">
      <c r="B14" s="137" t="s">
        <v>119</v>
      </c>
      <c r="C14" s="137" t="s">
        <v>120</v>
      </c>
      <c r="D14" s="138" t="s">
        <v>121</v>
      </c>
      <c r="E14" s="137" t="s">
        <v>122</v>
      </c>
    </row>
    <row r="15" customFormat="false" ht="13.5" hidden="false" customHeight="false" outlineLevel="0" collapsed="false">
      <c r="B15" s="139"/>
      <c r="C15" s="140" t="n">
        <v>0</v>
      </c>
      <c r="D15" s="141" t="n">
        <v>0</v>
      </c>
      <c r="E15" s="142" t="n">
        <v>0</v>
      </c>
    </row>
    <row r="16" customFormat="false" ht="13.5" hidden="false" customHeight="false" outlineLevel="0" collapsed="false">
      <c r="B16" s="143" t="n">
        <v>0</v>
      </c>
      <c r="C16" s="144" t="n">
        <v>650999</v>
      </c>
      <c r="D16" s="145" t="n">
        <v>1</v>
      </c>
      <c r="E16" s="143" t="n">
        <v>-650000</v>
      </c>
    </row>
    <row r="17" customFormat="false" ht="13.5" hidden="false" customHeight="false" outlineLevel="0" collapsed="false">
      <c r="B17" s="143" t="n">
        <v>651000</v>
      </c>
      <c r="C17" s="144" t="n">
        <v>1618999</v>
      </c>
      <c r="D17" s="145" t="n">
        <v>0.6</v>
      </c>
      <c r="E17" s="143" t="n">
        <v>-2400</v>
      </c>
    </row>
    <row r="18" customFormat="false" ht="13.5" hidden="false" customHeight="false" outlineLevel="0" collapsed="false">
      <c r="B18" s="143" t="n">
        <v>1619000</v>
      </c>
      <c r="C18" s="144" t="n">
        <v>1619999</v>
      </c>
      <c r="D18" s="145" t="n">
        <v>0.6</v>
      </c>
      <c r="E18" s="143" t="n">
        <v>-2000</v>
      </c>
    </row>
    <row r="19" customFormat="false" ht="13.5" hidden="false" customHeight="false" outlineLevel="0" collapsed="false">
      <c r="B19" s="143" t="n">
        <v>1620000</v>
      </c>
      <c r="C19" s="144" t="n">
        <v>1621999</v>
      </c>
      <c r="D19" s="145" t="n">
        <v>0.6</v>
      </c>
      <c r="E19" s="143" t="n">
        <v>-1200</v>
      </c>
    </row>
    <row r="20" customFormat="false" ht="13.5" hidden="false" customHeight="false" outlineLevel="0" collapsed="false">
      <c r="B20" s="143" t="n">
        <v>1622000</v>
      </c>
      <c r="C20" s="144" t="n">
        <v>1623999</v>
      </c>
      <c r="D20" s="145" t="n">
        <v>0.6</v>
      </c>
      <c r="E20" s="143" t="n">
        <v>-400</v>
      </c>
    </row>
    <row r="21" customFormat="false" ht="13.5" hidden="false" customHeight="false" outlineLevel="0" collapsed="false">
      <c r="B21" s="143" t="n">
        <v>1624000</v>
      </c>
      <c r="C21" s="144" t="n">
        <v>1627999</v>
      </c>
      <c r="D21" s="145" t="n">
        <v>0.6</v>
      </c>
      <c r="E21" s="143" t="n">
        <v>0</v>
      </c>
    </row>
    <row r="22" customFormat="false" ht="13.5" hidden="false" customHeight="false" outlineLevel="0" collapsed="false">
      <c r="B22" s="143" t="n">
        <v>1628000</v>
      </c>
      <c r="C22" s="144" t="n">
        <v>1799999</v>
      </c>
      <c r="D22" s="145" t="n">
        <v>0.7</v>
      </c>
      <c r="E22" s="143" t="n">
        <v>-180000</v>
      </c>
    </row>
    <row r="23" customFormat="false" ht="13.5" hidden="false" customHeight="false" outlineLevel="0" collapsed="false">
      <c r="B23" s="143" t="n">
        <v>1800000</v>
      </c>
      <c r="C23" s="144" t="n">
        <v>3599999</v>
      </c>
      <c r="D23" s="145" t="n">
        <v>0.8</v>
      </c>
      <c r="E23" s="143" t="n">
        <v>-540000</v>
      </c>
    </row>
    <row r="24" customFormat="false" ht="13.5" hidden="false" customHeight="false" outlineLevel="0" collapsed="false">
      <c r="B24" s="143" t="n">
        <v>3600000</v>
      </c>
      <c r="C24" s="144" t="n">
        <v>6599999</v>
      </c>
      <c r="D24" s="145" t="n">
        <v>0.9</v>
      </c>
      <c r="E24" s="143" t="n">
        <v>-1200000</v>
      </c>
    </row>
    <row r="25" customFormat="false" ht="13.5" hidden="false" customHeight="false" outlineLevel="0" collapsed="false">
      <c r="B25" s="143" t="n">
        <v>6600000</v>
      </c>
      <c r="C25" s="144" t="n">
        <v>9999999</v>
      </c>
      <c r="D25" s="145" t="n">
        <v>0.95</v>
      </c>
      <c r="E25" s="143" t="n">
        <v>-1700000</v>
      </c>
    </row>
    <row r="26" customFormat="false" ht="13.5" hidden="false" customHeight="false" outlineLevel="0" collapsed="false">
      <c r="B26" s="143" t="n">
        <v>10000000</v>
      </c>
      <c r="C26" s="144" t="n">
        <v>11999999</v>
      </c>
      <c r="D26" s="145" t="n">
        <v>100</v>
      </c>
      <c r="E26" s="143" t="n">
        <v>-2300000</v>
      </c>
    </row>
    <row r="27" customFormat="false" ht="13.5" hidden="false" customHeight="false" outlineLevel="0" collapsed="false">
      <c r="B27" s="143" t="n">
        <v>12000000</v>
      </c>
      <c r="C27" s="144" t="n">
        <v>20000000</v>
      </c>
      <c r="D27" s="145" t="n">
        <v>100</v>
      </c>
      <c r="E27" s="143" t="n">
        <v>-2300000</v>
      </c>
    </row>
    <row r="28" customFormat="false" ht="14.25" hidden="false" customHeight="false" outlineLevel="0" collapsed="false">
      <c r="B28" s="143" t="n">
        <v>20000001</v>
      </c>
      <c r="C28" s="146" t="s">
        <v>115</v>
      </c>
      <c r="D28" s="147" t="s">
        <v>115</v>
      </c>
      <c r="E28" s="148" t="s">
        <v>115</v>
      </c>
    </row>
    <row r="29" customFormat="false" ht="13.5" hidden="false" customHeight="false" outlineLevel="0" collapsed="false">
      <c r="A29" s="134"/>
      <c r="B29" s="149"/>
      <c r="C29" s="149"/>
      <c r="D29" s="150"/>
      <c r="E29" s="149"/>
      <c r="F29" s="134"/>
    </row>
    <row r="30" customFormat="false" ht="13.5" hidden="false" customHeight="false" outlineLevel="0" collapsed="false">
      <c r="B30" s="122" t="s">
        <v>123</v>
      </c>
      <c r="C30" s="151"/>
      <c r="D30" s="151"/>
      <c r="E30" s="151"/>
    </row>
    <row r="31" customFormat="false" ht="14.25" hidden="false" customHeight="false" outlineLevel="0" collapsed="false">
      <c r="B31" s="137" t="s">
        <v>124</v>
      </c>
      <c r="C31" s="137" t="s">
        <v>125</v>
      </c>
      <c r="D31" s="152" t="s">
        <v>101</v>
      </c>
      <c r="E31" s="153"/>
    </row>
    <row r="32" customFormat="false" ht="13.5" hidden="false" customHeight="false" outlineLevel="0" collapsed="false">
      <c r="B32" s="154" t="n">
        <v>0</v>
      </c>
      <c r="C32" s="155" t="n">
        <v>0.05</v>
      </c>
      <c r="D32" s="156" t="n">
        <v>0</v>
      </c>
      <c r="E32" s="153"/>
    </row>
    <row r="33" customFormat="false" ht="13.5" hidden="false" customHeight="false" outlineLevel="0" collapsed="false">
      <c r="B33" s="157" t="n">
        <v>1950000</v>
      </c>
      <c r="C33" s="158" t="n">
        <v>0.1</v>
      </c>
      <c r="D33" s="159" t="n">
        <v>97500</v>
      </c>
      <c r="E33" s="153"/>
    </row>
    <row r="34" customFormat="false" ht="13.5" hidden="false" customHeight="false" outlineLevel="0" collapsed="false">
      <c r="B34" s="157" t="n">
        <v>3300000</v>
      </c>
      <c r="C34" s="158" t="n">
        <v>0.2</v>
      </c>
      <c r="D34" s="159" t="n">
        <v>427500</v>
      </c>
      <c r="E34" s="153"/>
    </row>
    <row r="35" customFormat="false" ht="13.5" hidden="false" customHeight="false" outlineLevel="0" collapsed="false">
      <c r="B35" s="157" t="n">
        <v>6950000</v>
      </c>
      <c r="C35" s="158" t="n">
        <v>0.23</v>
      </c>
      <c r="D35" s="159" t="n">
        <v>636000</v>
      </c>
      <c r="E35" s="153"/>
    </row>
    <row r="36" customFormat="false" ht="13.5" hidden="false" customHeight="false" outlineLevel="0" collapsed="false">
      <c r="B36" s="157" t="n">
        <v>9000000</v>
      </c>
      <c r="C36" s="158" t="n">
        <v>0.33</v>
      </c>
      <c r="D36" s="159" t="n">
        <v>1536000</v>
      </c>
      <c r="E36" s="153"/>
    </row>
    <row r="37" customFormat="false" ht="13.5" hidden="false" customHeight="false" outlineLevel="0" collapsed="false">
      <c r="B37" s="157" t="n">
        <v>18000000</v>
      </c>
      <c r="C37" s="158" t="n">
        <v>0.4</v>
      </c>
      <c r="D37" s="159" t="n">
        <v>2796000</v>
      </c>
      <c r="E37" s="153"/>
    </row>
    <row r="38" customFormat="false" ht="13.5" hidden="false" customHeight="false" outlineLevel="0" collapsed="false">
      <c r="B38" s="157" t="n">
        <v>40000000</v>
      </c>
      <c r="C38" s="158" t="n">
        <v>0.45</v>
      </c>
      <c r="D38" s="159" t="n">
        <v>4796000</v>
      </c>
      <c r="E38" s="153"/>
    </row>
    <row r="39" customFormat="false" ht="14.25" hidden="false" customHeight="false" outlineLevel="0" collapsed="false">
      <c r="B39" s="160" t="n">
        <v>100000000</v>
      </c>
      <c r="C39" s="161" t="s">
        <v>115</v>
      </c>
      <c r="D39" s="162" t="s">
        <v>115</v>
      </c>
      <c r="E39" s="163"/>
    </row>
  </sheetData>
  <mergeCells count="3">
    <mergeCell ref="B4:C4"/>
    <mergeCell ref="B13:C13"/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06:12:32Z</dcterms:created>
  <dc:creator>UEDA</dc:creator>
  <dc:description/>
  <dc:language>en-US</dc:language>
  <cp:lastModifiedBy>UEDA</cp:lastModifiedBy>
  <cp:lastPrinted>2018-06-07T00:13:42Z</cp:lastPrinted>
  <dcterms:modified xsi:type="dcterms:W3CDTF">2019-01-28T22:26:46Z</dcterms:modified>
  <cp:revision>0</cp:revision>
  <dc:subject/>
  <dc:title/>
</cp:coreProperties>
</file>